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FFT test in MAC</t>
  </si>
  <si>
    <t xml:space="preserve">Input signal 32 bits </t>
  </si>
  <si>
    <t xml:space="preserve">Input</t>
  </si>
  <si>
    <t xml:space="preserve">Output FFT signal 32 bits </t>
  </si>
  <si>
    <t xml:space="preserve">Abs(FFT)</t>
  </si>
  <si>
    <t xml:space="preserve">Output INV FFT signal 32 bits </t>
  </si>
  <si>
    <t xml:space="preserve">Output</t>
  </si>
  <si>
    <t xml:space="preserve">Input signal 16 bits </t>
  </si>
  <si>
    <t xml:space="preserve">Output FFT signal 16 bits </t>
  </si>
  <si>
    <t xml:space="preserve">Output INV FFT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7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B$1031</c:f>
              <c:numCache>
                <c:formatCode>General</c:formatCode>
                <c:ptCount val="1024"/>
                <c:pt idx="0">
                  <c:v>-0.139393955469131</c:v>
                </c:pt>
                <c:pt idx="1">
                  <c:v>-0.275770455598831</c:v>
                </c:pt>
                <c:pt idx="2">
                  <c:v>-0.406177341938019</c:v>
                </c:pt>
                <c:pt idx="3">
                  <c:v>-0.527791738510132</c:v>
                </c:pt>
                <c:pt idx="4">
                  <c:v>-0.637980997562408</c:v>
                </c:pt>
                <c:pt idx="5">
                  <c:v>-0.734359920024872</c:v>
                </c:pt>
                <c:pt idx="6">
                  <c:v>-0.814842164516449</c:v>
                </c:pt>
                <c:pt idx="7">
                  <c:v>-0.877685546875</c:v>
                </c:pt>
                <c:pt idx="8">
                  <c:v>-0.921529710292816</c:v>
                </c:pt>
                <c:pt idx="9">
                  <c:v>-0.945425510406494</c:v>
                </c:pt>
                <c:pt idx="10">
                  <c:v>-0.948855698108673</c:v>
                </c:pt>
                <c:pt idx="11">
                  <c:v>-0.931746006011963</c:v>
                </c:pt>
                <c:pt idx="12">
                  <c:v>-0.894466876983643</c:v>
                </c:pt>
                <c:pt idx="13">
                  <c:v>-0.837825179100037</c:v>
                </c:pt>
                <c:pt idx="14">
                  <c:v>-0.763047158718109</c:v>
                </c:pt>
                <c:pt idx="15">
                  <c:v>-0.671751439571381</c:v>
                </c:pt>
                <c:pt idx="16">
                  <c:v>-0.565914332866669</c:v>
                </c:pt>
                <c:pt idx="17">
                  <c:v>-0.447826892137527</c:v>
                </c:pt>
                <c:pt idx="18">
                  <c:v>-0.320045351982117</c:v>
                </c:pt>
                <c:pt idx="19">
                  <c:v>-0.185335800051689</c:v>
                </c:pt>
                <c:pt idx="20">
                  <c:v>-0.0466142892837524</c:v>
                </c:pt>
                <c:pt idx="21">
                  <c:v>0.0931162834167481</c:v>
                </c:pt>
                <c:pt idx="22">
                  <c:v>0.230831176042557</c:v>
                </c:pt>
                <c:pt idx="23">
                  <c:v>0.363549262285233</c:v>
                </c:pt>
                <c:pt idx="24">
                  <c:v>0.488397598266602</c:v>
                </c:pt>
                <c:pt idx="25">
                  <c:v>0.602673649787903</c:v>
                </c:pt>
                <c:pt idx="26">
                  <c:v>0.703903555870056</c:v>
                </c:pt>
                <c:pt idx="27">
                  <c:v>0.789896130561829</c:v>
                </c:pt>
                <c:pt idx="28">
                  <c:v>0.858789801597595</c:v>
                </c:pt>
                <c:pt idx="29">
                  <c:v>0.909093320369721</c:v>
                </c:pt>
                <c:pt idx="30">
                  <c:v>0.939717710018158</c:v>
                </c:pt>
                <c:pt idx="31">
                  <c:v>0.949999988079071</c:v>
                </c:pt>
                <c:pt idx="32">
                  <c:v>0.939717710018158</c:v>
                </c:pt>
                <c:pt idx="33">
                  <c:v>0.909093320369721</c:v>
                </c:pt>
                <c:pt idx="34">
                  <c:v>0.858789801597595</c:v>
                </c:pt>
                <c:pt idx="35">
                  <c:v>0.789896130561829</c:v>
                </c:pt>
                <c:pt idx="36">
                  <c:v>0.703903555870056</c:v>
                </c:pt>
                <c:pt idx="37">
                  <c:v>0.602673649787903</c:v>
                </c:pt>
                <c:pt idx="38">
                  <c:v>0.488397598266602</c:v>
                </c:pt>
                <c:pt idx="39">
                  <c:v>0.363549262285233</c:v>
                </c:pt>
                <c:pt idx="40">
                  <c:v>0.230831176042557</c:v>
                </c:pt>
                <c:pt idx="41">
                  <c:v>0.0931162834167481</c:v>
                </c:pt>
                <c:pt idx="42">
                  <c:v>-0.0466142892837524</c:v>
                </c:pt>
                <c:pt idx="43">
                  <c:v>-0.185335800051689</c:v>
                </c:pt>
                <c:pt idx="44">
                  <c:v>-0.320045351982117</c:v>
                </c:pt>
                <c:pt idx="45">
                  <c:v>-0.447826892137527</c:v>
                </c:pt>
                <c:pt idx="46">
                  <c:v>-0.565914332866669</c:v>
                </c:pt>
                <c:pt idx="47">
                  <c:v>-0.671751439571381</c:v>
                </c:pt>
                <c:pt idx="48">
                  <c:v>-0.763047158718109</c:v>
                </c:pt>
                <c:pt idx="49">
                  <c:v>-0.837825179100037</c:v>
                </c:pt>
                <c:pt idx="50">
                  <c:v>-0.894466876983643</c:v>
                </c:pt>
                <c:pt idx="51">
                  <c:v>-0.931746006011963</c:v>
                </c:pt>
                <c:pt idx="52">
                  <c:v>-0.948855698108673</c:v>
                </c:pt>
                <c:pt idx="53">
                  <c:v>-0.945425510406494</c:v>
                </c:pt>
                <c:pt idx="54">
                  <c:v>-0.921529710292816</c:v>
                </c:pt>
                <c:pt idx="55">
                  <c:v>-0.877685546875</c:v>
                </c:pt>
                <c:pt idx="56">
                  <c:v>-0.814842164516449</c:v>
                </c:pt>
                <c:pt idx="57">
                  <c:v>-0.734359920024872</c:v>
                </c:pt>
                <c:pt idx="58">
                  <c:v>-0.637980997562408</c:v>
                </c:pt>
                <c:pt idx="59">
                  <c:v>-0.527791738510132</c:v>
                </c:pt>
                <c:pt idx="60">
                  <c:v>-0.406177341938019</c:v>
                </c:pt>
                <c:pt idx="61">
                  <c:v>-0.275770455598831</c:v>
                </c:pt>
                <c:pt idx="62">
                  <c:v>-0.139393955469131</c:v>
                </c:pt>
                <c:pt idx="63">
                  <c:v>0</c:v>
                </c:pt>
                <c:pt idx="64">
                  <c:v>0.139393955469131</c:v>
                </c:pt>
                <c:pt idx="65">
                  <c:v>0.275770455598831</c:v>
                </c:pt>
                <c:pt idx="66">
                  <c:v>0.406177341938019</c:v>
                </c:pt>
                <c:pt idx="67">
                  <c:v>0.527791738510132</c:v>
                </c:pt>
                <c:pt idx="68">
                  <c:v>0.637980997562408</c:v>
                </c:pt>
                <c:pt idx="69">
                  <c:v>0.734359920024872</c:v>
                </c:pt>
                <c:pt idx="70">
                  <c:v>0.814842164516449</c:v>
                </c:pt>
                <c:pt idx="71">
                  <c:v>0.877685546875</c:v>
                </c:pt>
                <c:pt idx="72">
                  <c:v>0.921529710292816</c:v>
                </c:pt>
                <c:pt idx="73">
                  <c:v>0.945425510406494</c:v>
                </c:pt>
                <c:pt idx="74">
                  <c:v>0.948855698108673</c:v>
                </c:pt>
                <c:pt idx="75">
                  <c:v>0.931746006011963</c:v>
                </c:pt>
                <c:pt idx="76">
                  <c:v>0.894466876983643</c:v>
                </c:pt>
                <c:pt idx="77">
                  <c:v>0.837825179100037</c:v>
                </c:pt>
                <c:pt idx="78">
                  <c:v>0.763047158718109</c:v>
                </c:pt>
                <c:pt idx="79">
                  <c:v>0.671751439571381</c:v>
                </c:pt>
                <c:pt idx="80">
                  <c:v>0.565914332866669</c:v>
                </c:pt>
                <c:pt idx="81">
                  <c:v>0.447826892137527</c:v>
                </c:pt>
                <c:pt idx="82">
                  <c:v>0.320045351982117</c:v>
                </c:pt>
                <c:pt idx="83">
                  <c:v>0.185335800051689</c:v>
                </c:pt>
                <c:pt idx="84">
                  <c:v>0.0466142892837524</c:v>
                </c:pt>
                <c:pt idx="85">
                  <c:v>-0.0931162834167481</c:v>
                </c:pt>
                <c:pt idx="86">
                  <c:v>-0.230831176042557</c:v>
                </c:pt>
                <c:pt idx="87">
                  <c:v>-0.363549262285233</c:v>
                </c:pt>
                <c:pt idx="88">
                  <c:v>-0.488397598266602</c:v>
                </c:pt>
                <c:pt idx="89">
                  <c:v>-0.602673649787903</c:v>
                </c:pt>
                <c:pt idx="90">
                  <c:v>-0.703903555870056</c:v>
                </c:pt>
                <c:pt idx="91">
                  <c:v>-0.789896130561829</c:v>
                </c:pt>
                <c:pt idx="92">
                  <c:v>-0.858789801597595</c:v>
                </c:pt>
                <c:pt idx="93">
                  <c:v>-0.909093320369721</c:v>
                </c:pt>
                <c:pt idx="94">
                  <c:v>-0.939717710018158</c:v>
                </c:pt>
                <c:pt idx="95">
                  <c:v>-0.949999988079071</c:v>
                </c:pt>
                <c:pt idx="96">
                  <c:v>-0.939717710018158</c:v>
                </c:pt>
                <c:pt idx="97">
                  <c:v>-0.909093320369721</c:v>
                </c:pt>
                <c:pt idx="98">
                  <c:v>-0.858789801597595</c:v>
                </c:pt>
                <c:pt idx="99">
                  <c:v>-0.789896130561829</c:v>
                </c:pt>
                <c:pt idx="100">
                  <c:v>-0.703903555870056</c:v>
                </c:pt>
                <c:pt idx="101">
                  <c:v>-0.602673649787903</c:v>
                </c:pt>
                <c:pt idx="102">
                  <c:v>-0.488397598266602</c:v>
                </c:pt>
                <c:pt idx="103">
                  <c:v>-0.363549262285233</c:v>
                </c:pt>
                <c:pt idx="104">
                  <c:v>-0.230831176042557</c:v>
                </c:pt>
                <c:pt idx="105">
                  <c:v>-0.0931162834167481</c:v>
                </c:pt>
                <c:pt idx="106">
                  <c:v>0.0466142892837524</c:v>
                </c:pt>
                <c:pt idx="107">
                  <c:v>0.185335800051689</c:v>
                </c:pt>
                <c:pt idx="108">
                  <c:v>0.320045351982117</c:v>
                </c:pt>
                <c:pt idx="109">
                  <c:v>0.447826892137527</c:v>
                </c:pt>
                <c:pt idx="110">
                  <c:v>0.565914332866669</c:v>
                </c:pt>
                <c:pt idx="111">
                  <c:v>0.671751439571381</c:v>
                </c:pt>
                <c:pt idx="112">
                  <c:v>0.763047158718109</c:v>
                </c:pt>
                <c:pt idx="113">
                  <c:v>0.837825179100037</c:v>
                </c:pt>
                <c:pt idx="114">
                  <c:v>0.894466876983643</c:v>
                </c:pt>
                <c:pt idx="115">
                  <c:v>0.931746006011963</c:v>
                </c:pt>
                <c:pt idx="116">
                  <c:v>0.948855698108673</c:v>
                </c:pt>
                <c:pt idx="117">
                  <c:v>0.945425510406494</c:v>
                </c:pt>
                <c:pt idx="118">
                  <c:v>0.921529710292816</c:v>
                </c:pt>
                <c:pt idx="119">
                  <c:v>0.877685546875</c:v>
                </c:pt>
                <c:pt idx="120">
                  <c:v>0.814842164516449</c:v>
                </c:pt>
                <c:pt idx="121">
                  <c:v>0.734359920024872</c:v>
                </c:pt>
                <c:pt idx="122">
                  <c:v>0.637980997562408</c:v>
                </c:pt>
                <c:pt idx="123">
                  <c:v>0.527791738510132</c:v>
                </c:pt>
                <c:pt idx="124">
                  <c:v>0.406177341938019</c:v>
                </c:pt>
                <c:pt idx="125">
                  <c:v>0.275770455598831</c:v>
                </c:pt>
                <c:pt idx="126">
                  <c:v>0.139393955469131</c:v>
                </c:pt>
                <c:pt idx="127">
                  <c:v>0</c:v>
                </c:pt>
                <c:pt idx="128">
                  <c:v>-0.139393955469131</c:v>
                </c:pt>
                <c:pt idx="129">
                  <c:v>-0.275770455598831</c:v>
                </c:pt>
                <c:pt idx="130">
                  <c:v>-0.406177341938019</c:v>
                </c:pt>
                <c:pt idx="131">
                  <c:v>-0.527791738510132</c:v>
                </c:pt>
                <c:pt idx="132">
                  <c:v>-0.637980997562408</c:v>
                </c:pt>
                <c:pt idx="133">
                  <c:v>-0.734359920024872</c:v>
                </c:pt>
                <c:pt idx="134">
                  <c:v>-0.814842164516449</c:v>
                </c:pt>
                <c:pt idx="135">
                  <c:v>-0.877685546875</c:v>
                </c:pt>
                <c:pt idx="136">
                  <c:v>-0.921529710292816</c:v>
                </c:pt>
                <c:pt idx="137">
                  <c:v>-0.945425510406494</c:v>
                </c:pt>
                <c:pt idx="138">
                  <c:v>-0.948855698108673</c:v>
                </c:pt>
                <c:pt idx="139">
                  <c:v>-0.931746006011963</c:v>
                </c:pt>
                <c:pt idx="140">
                  <c:v>-0.894466876983643</c:v>
                </c:pt>
                <c:pt idx="141">
                  <c:v>-0.837825179100037</c:v>
                </c:pt>
                <c:pt idx="142">
                  <c:v>-0.763047158718109</c:v>
                </c:pt>
                <c:pt idx="143">
                  <c:v>-0.671751439571381</c:v>
                </c:pt>
                <c:pt idx="144">
                  <c:v>-0.565914332866669</c:v>
                </c:pt>
                <c:pt idx="145">
                  <c:v>-0.447826892137527</c:v>
                </c:pt>
                <c:pt idx="146">
                  <c:v>-0.320045351982117</c:v>
                </c:pt>
                <c:pt idx="147">
                  <c:v>-0.185335800051689</c:v>
                </c:pt>
                <c:pt idx="148">
                  <c:v>-0.0466142892837524</c:v>
                </c:pt>
                <c:pt idx="149">
                  <c:v>0.0931162834167481</c:v>
                </c:pt>
                <c:pt idx="150">
                  <c:v>0.230831176042557</c:v>
                </c:pt>
                <c:pt idx="151">
                  <c:v>0.363549262285233</c:v>
                </c:pt>
                <c:pt idx="152">
                  <c:v>0.488397598266602</c:v>
                </c:pt>
                <c:pt idx="153">
                  <c:v>0.602673649787903</c:v>
                </c:pt>
                <c:pt idx="154">
                  <c:v>0.703903555870056</c:v>
                </c:pt>
                <c:pt idx="155">
                  <c:v>0.789896130561829</c:v>
                </c:pt>
                <c:pt idx="156">
                  <c:v>0.858789801597595</c:v>
                </c:pt>
                <c:pt idx="157">
                  <c:v>0.909093320369721</c:v>
                </c:pt>
                <c:pt idx="158">
                  <c:v>0.939717710018158</c:v>
                </c:pt>
                <c:pt idx="159">
                  <c:v>0.949999988079071</c:v>
                </c:pt>
                <c:pt idx="160">
                  <c:v>0.939717710018158</c:v>
                </c:pt>
                <c:pt idx="161">
                  <c:v>0.909093320369721</c:v>
                </c:pt>
                <c:pt idx="162">
                  <c:v>0.858789801597595</c:v>
                </c:pt>
                <c:pt idx="163">
                  <c:v>0.789896130561829</c:v>
                </c:pt>
                <c:pt idx="164">
                  <c:v>0.703903555870056</c:v>
                </c:pt>
                <c:pt idx="165">
                  <c:v>0.602673649787903</c:v>
                </c:pt>
                <c:pt idx="166">
                  <c:v>0.488397598266602</c:v>
                </c:pt>
                <c:pt idx="167">
                  <c:v>0.363549262285233</c:v>
                </c:pt>
                <c:pt idx="168">
                  <c:v>0.230831176042557</c:v>
                </c:pt>
                <c:pt idx="169">
                  <c:v>0.0931162834167481</c:v>
                </c:pt>
                <c:pt idx="170">
                  <c:v>-0.0466142892837524</c:v>
                </c:pt>
                <c:pt idx="171">
                  <c:v>-0.185335800051689</c:v>
                </c:pt>
                <c:pt idx="172">
                  <c:v>-0.320045351982117</c:v>
                </c:pt>
                <c:pt idx="173">
                  <c:v>-0.447826892137527</c:v>
                </c:pt>
                <c:pt idx="174">
                  <c:v>-0.565914332866669</c:v>
                </c:pt>
                <c:pt idx="175">
                  <c:v>-0.671751439571381</c:v>
                </c:pt>
                <c:pt idx="176">
                  <c:v>-0.763047158718109</c:v>
                </c:pt>
                <c:pt idx="177">
                  <c:v>-0.837825179100037</c:v>
                </c:pt>
                <c:pt idx="178">
                  <c:v>-0.894466876983643</c:v>
                </c:pt>
                <c:pt idx="179">
                  <c:v>-0.931746006011963</c:v>
                </c:pt>
                <c:pt idx="180">
                  <c:v>-0.948855698108673</c:v>
                </c:pt>
                <c:pt idx="181">
                  <c:v>-0.945425510406494</c:v>
                </c:pt>
                <c:pt idx="182">
                  <c:v>-0.921529710292816</c:v>
                </c:pt>
                <c:pt idx="183">
                  <c:v>-0.877685546875</c:v>
                </c:pt>
                <c:pt idx="184">
                  <c:v>-0.814842164516449</c:v>
                </c:pt>
                <c:pt idx="185">
                  <c:v>-0.734359920024872</c:v>
                </c:pt>
                <c:pt idx="186">
                  <c:v>-0.637980997562408</c:v>
                </c:pt>
                <c:pt idx="187">
                  <c:v>-0.527791738510132</c:v>
                </c:pt>
                <c:pt idx="188">
                  <c:v>-0.406177341938019</c:v>
                </c:pt>
                <c:pt idx="189">
                  <c:v>-0.275770455598831</c:v>
                </c:pt>
                <c:pt idx="190">
                  <c:v>-0.139393955469131</c:v>
                </c:pt>
                <c:pt idx="191">
                  <c:v>0</c:v>
                </c:pt>
                <c:pt idx="192">
                  <c:v>0.139393955469131</c:v>
                </c:pt>
                <c:pt idx="193">
                  <c:v>0.275770455598831</c:v>
                </c:pt>
                <c:pt idx="194">
                  <c:v>0.406177341938019</c:v>
                </c:pt>
                <c:pt idx="195">
                  <c:v>0.527791738510132</c:v>
                </c:pt>
                <c:pt idx="196">
                  <c:v>0.637980997562408</c:v>
                </c:pt>
                <c:pt idx="197">
                  <c:v>0.734359920024872</c:v>
                </c:pt>
                <c:pt idx="198">
                  <c:v>0.814842164516449</c:v>
                </c:pt>
                <c:pt idx="199">
                  <c:v>0.877685546875</c:v>
                </c:pt>
                <c:pt idx="200">
                  <c:v>0.921529710292816</c:v>
                </c:pt>
                <c:pt idx="201">
                  <c:v>0.945425510406494</c:v>
                </c:pt>
                <c:pt idx="202">
                  <c:v>0.948855698108673</c:v>
                </c:pt>
                <c:pt idx="203">
                  <c:v>0.931746006011963</c:v>
                </c:pt>
                <c:pt idx="204">
                  <c:v>0.894466876983643</c:v>
                </c:pt>
                <c:pt idx="205">
                  <c:v>0.837825179100037</c:v>
                </c:pt>
                <c:pt idx="206">
                  <c:v>0.763047158718109</c:v>
                </c:pt>
                <c:pt idx="207">
                  <c:v>0.671751439571381</c:v>
                </c:pt>
                <c:pt idx="208">
                  <c:v>0.565914332866669</c:v>
                </c:pt>
                <c:pt idx="209">
                  <c:v>0.447826892137527</c:v>
                </c:pt>
                <c:pt idx="210">
                  <c:v>0.320045351982117</c:v>
                </c:pt>
                <c:pt idx="211">
                  <c:v>0.185335800051689</c:v>
                </c:pt>
                <c:pt idx="212">
                  <c:v>0.0466142892837524</c:v>
                </c:pt>
                <c:pt idx="213">
                  <c:v>-0.0931162834167481</c:v>
                </c:pt>
                <c:pt idx="214">
                  <c:v>-0.230831176042557</c:v>
                </c:pt>
                <c:pt idx="215">
                  <c:v>-0.363549262285233</c:v>
                </c:pt>
                <c:pt idx="216">
                  <c:v>-0.488397598266602</c:v>
                </c:pt>
                <c:pt idx="217">
                  <c:v>-0.602673649787903</c:v>
                </c:pt>
                <c:pt idx="218">
                  <c:v>-0.703903555870056</c:v>
                </c:pt>
                <c:pt idx="219">
                  <c:v>-0.789896130561829</c:v>
                </c:pt>
                <c:pt idx="220">
                  <c:v>-0.858789801597595</c:v>
                </c:pt>
                <c:pt idx="221">
                  <c:v>-0.909093320369721</c:v>
                </c:pt>
                <c:pt idx="222">
                  <c:v>-0.939717710018158</c:v>
                </c:pt>
                <c:pt idx="223">
                  <c:v>-0.949999988079071</c:v>
                </c:pt>
                <c:pt idx="224">
                  <c:v>-0.939717710018158</c:v>
                </c:pt>
                <c:pt idx="225">
                  <c:v>-0.909093320369721</c:v>
                </c:pt>
                <c:pt idx="226">
                  <c:v>-0.858789801597595</c:v>
                </c:pt>
                <c:pt idx="227">
                  <c:v>-0.789896130561829</c:v>
                </c:pt>
                <c:pt idx="228">
                  <c:v>-0.703903555870056</c:v>
                </c:pt>
                <c:pt idx="229">
                  <c:v>-0.602673649787903</c:v>
                </c:pt>
                <c:pt idx="230">
                  <c:v>-0.488397598266602</c:v>
                </c:pt>
                <c:pt idx="231">
                  <c:v>-0.363549262285233</c:v>
                </c:pt>
                <c:pt idx="232">
                  <c:v>-0.230831176042557</c:v>
                </c:pt>
                <c:pt idx="233">
                  <c:v>-0.0931162834167481</c:v>
                </c:pt>
                <c:pt idx="234">
                  <c:v>0.0466142892837524</c:v>
                </c:pt>
                <c:pt idx="235">
                  <c:v>0.185335800051689</c:v>
                </c:pt>
                <c:pt idx="236">
                  <c:v>0.320045351982117</c:v>
                </c:pt>
                <c:pt idx="237">
                  <c:v>0.447826892137527</c:v>
                </c:pt>
                <c:pt idx="238">
                  <c:v>0.565914332866669</c:v>
                </c:pt>
                <c:pt idx="239">
                  <c:v>0.671751439571381</c:v>
                </c:pt>
                <c:pt idx="240">
                  <c:v>0.763047158718109</c:v>
                </c:pt>
                <c:pt idx="241">
                  <c:v>0.837825179100037</c:v>
                </c:pt>
                <c:pt idx="242">
                  <c:v>0.894466876983643</c:v>
                </c:pt>
                <c:pt idx="243">
                  <c:v>0.931746006011963</c:v>
                </c:pt>
                <c:pt idx="244">
                  <c:v>0.948855698108673</c:v>
                </c:pt>
                <c:pt idx="245">
                  <c:v>0.945425510406494</c:v>
                </c:pt>
                <c:pt idx="246">
                  <c:v>0.921529710292816</c:v>
                </c:pt>
                <c:pt idx="247">
                  <c:v>0.877685546875</c:v>
                </c:pt>
                <c:pt idx="248">
                  <c:v>0.814842164516449</c:v>
                </c:pt>
                <c:pt idx="249">
                  <c:v>0.734359920024872</c:v>
                </c:pt>
                <c:pt idx="250">
                  <c:v>0.637980997562408</c:v>
                </c:pt>
                <c:pt idx="251">
                  <c:v>0.527791738510132</c:v>
                </c:pt>
                <c:pt idx="252">
                  <c:v>0.406177341938019</c:v>
                </c:pt>
                <c:pt idx="253">
                  <c:v>0.275770455598831</c:v>
                </c:pt>
                <c:pt idx="254">
                  <c:v>0.139393955469131</c:v>
                </c:pt>
                <c:pt idx="255">
                  <c:v>0</c:v>
                </c:pt>
                <c:pt idx="256">
                  <c:v>-0.139393955469131</c:v>
                </c:pt>
                <c:pt idx="257">
                  <c:v>-0.275770455598831</c:v>
                </c:pt>
                <c:pt idx="258">
                  <c:v>-0.406177341938019</c:v>
                </c:pt>
                <c:pt idx="259">
                  <c:v>-0.527791738510132</c:v>
                </c:pt>
                <c:pt idx="260">
                  <c:v>-0.637980997562408</c:v>
                </c:pt>
                <c:pt idx="261">
                  <c:v>-0.734359920024872</c:v>
                </c:pt>
                <c:pt idx="262">
                  <c:v>-0.814842164516449</c:v>
                </c:pt>
                <c:pt idx="263">
                  <c:v>-0.877685546875</c:v>
                </c:pt>
                <c:pt idx="264">
                  <c:v>-0.921529710292816</c:v>
                </c:pt>
                <c:pt idx="265">
                  <c:v>-0.945425510406494</c:v>
                </c:pt>
                <c:pt idx="266">
                  <c:v>-0.948855698108673</c:v>
                </c:pt>
                <c:pt idx="267">
                  <c:v>-0.931746006011963</c:v>
                </c:pt>
                <c:pt idx="268">
                  <c:v>-0.894466876983643</c:v>
                </c:pt>
                <c:pt idx="269">
                  <c:v>-0.837825179100037</c:v>
                </c:pt>
                <c:pt idx="270">
                  <c:v>-0.763047158718109</c:v>
                </c:pt>
                <c:pt idx="271">
                  <c:v>-0.671751439571381</c:v>
                </c:pt>
                <c:pt idx="272">
                  <c:v>-0.565914332866669</c:v>
                </c:pt>
                <c:pt idx="273">
                  <c:v>-0.447826892137527</c:v>
                </c:pt>
                <c:pt idx="274">
                  <c:v>-0.320045351982117</c:v>
                </c:pt>
                <c:pt idx="275">
                  <c:v>-0.185335800051689</c:v>
                </c:pt>
                <c:pt idx="276">
                  <c:v>-0.0466142892837524</c:v>
                </c:pt>
                <c:pt idx="277">
                  <c:v>0.0931162834167481</c:v>
                </c:pt>
                <c:pt idx="278">
                  <c:v>0.230831176042557</c:v>
                </c:pt>
                <c:pt idx="279">
                  <c:v>0.363549262285233</c:v>
                </c:pt>
                <c:pt idx="280">
                  <c:v>0.488397598266602</c:v>
                </c:pt>
                <c:pt idx="281">
                  <c:v>0.602673649787903</c:v>
                </c:pt>
                <c:pt idx="282">
                  <c:v>0.703903555870056</c:v>
                </c:pt>
                <c:pt idx="283">
                  <c:v>0.789896130561829</c:v>
                </c:pt>
                <c:pt idx="284">
                  <c:v>0.858789801597595</c:v>
                </c:pt>
                <c:pt idx="285">
                  <c:v>0.909093320369721</c:v>
                </c:pt>
                <c:pt idx="286">
                  <c:v>0.939717710018158</c:v>
                </c:pt>
                <c:pt idx="287">
                  <c:v>0.949999988079071</c:v>
                </c:pt>
                <c:pt idx="288">
                  <c:v>0.939717710018158</c:v>
                </c:pt>
                <c:pt idx="289">
                  <c:v>0.909093320369721</c:v>
                </c:pt>
                <c:pt idx="290">
                  <c:v>0.858789801597595</c:v>
                </c:pt>
                <c:pt idx="291">
                  <c:v>0.789896130561829</c:v>
                </c:pt>
                <c:pt idx="292">
                  <c:v>0.703903555870056</c:v>
                </c:pt>
                <c:pt idx="293">
                  <c:v>0.602673649787903</c:v>
                </c:pt>
                <c:pt idx="294">
                  <c:v>0.488397598266602</c:v>
                </c:pt>
                <c:pt idx="295">
                  <c:v>0.363549262285233</c:v>
                </c:pt>
                <c:pt idx="296">
                  <c:v>0.230831176042557</c:v>
                </c:pt>
                <c:pt idx="297">
                  <c:v>0.0931162834167481</c:v>
                </c:pt>
                <c:pt idx="298">
                  <c:v>-0.0466142892837524</c:v>
                </c:pt>
                <c:pt idx="299">
                  <c:v>-0.185335800051689</c:v>
                </c:pt>
                <c:pt idx="300">
                  <c:v>-0.320045351982117</c:v>
                </c:pt>
                <c:pt idx="301">
                  <c:v>-0.447826892137527</c:v>
                </c:pt>
                <c:pt idx="302">
                  <c:v>-0.565914332866669</c:v>
                </c:pt>
                <c:pt idx="303">
                  <c:v>-0.671751439571381</c:v>
                </c:pt>
                <c:pt idx="304">
                  <c:v>-0.763047158718109</c:v>
                </c:pt>
                <c:pt idx="305">
                  <c:v>-0.837825179100037</c:v>
                </c:pt>
                <c:pt idx="306">
                  <c:v>-0.894466876983643</c:v>
                </c:pt>
                <c:pt idx="307">
                  <c:v>-0.931746006011963</c:v>
                </c:pt>
                <c:pt idx="308">
                  <c:v>-0.948855698108673</c:v>
                </c:pt>
                <c:pt idx="309">
                  <c:v>-0.945425510406494</c:v>
                </c:pt>
                <c:pt idx="310">
                  <c:v>-0.921529710292816</c:v>
                </c:pt>
                <c:pt idx="311">
                  <c:v>-0.877685546875</c:v>
                </c:pt>
                <c:pt idx="312">
                  <c:v>-0.814842164516449</c:v>
                </c:pt>
                <c:pt idx="313">
                  <c:v>-0.734359920024872</c:v>
                </c:pt>
                <c:pt idx="314">
                  <c:v>-0.637980997562408</c:v>
                </c:pt>
                <c:pt idx="315">
                  <c:v>-0.527791738510132</c:v>
                </c:pt>
                <c:pt idx="316">
                  <c:v>-0.406177341938019</c:v>
                </c:pt>
                <c:pt idx="317">
                  <c:v>-0.275770455598831</c:v>
                </c:pt>
                <c:pt idx="318">
                  <c:v>-0.139393955469131</c:v>
                </c:pt>
                <c:pt idx="319">
                  <c:v>0</c:v>
                </c:pt>
                <c:pt idx="320">
                  <c:v>0.139393955469131</c:v>
                </c:pt>
                <c:pt idx="321">
                  <c:v>0.275770455598831</c:v>
                </c:pt>
                <c:pt idx="322">
                  <c:v>0.406177341938019</c:v>
                </c:pt>
                <c:pt idx="323">
                  <c:v>0.527791738510132</c:v>
                </c:pt>
                <c:pt idx="324">
                  <c:v>0.637980997562408</c:v>
                </c:pt>
                <c:pt idx="325">
                  <c:v>0.734359920024872</c:v>
                </c:pt>
                <c:pt idx="326">
                  <c:v>0.814842164516449</c:v>
                </c:pt>
                <c:pt idx="327">
                  <c:v>0.877685546875</c:v>
                </c:pt>
                <c:pt idx="328">
                  <c:v>0.921529710292816</c:v>
                </c:pt>
                <c:pt idx="329">
                  <c:v>0.945425510406494</c:v>
                </c:pt>
                <c:pt idx="330">
                  <c:v>0.948855698108673</c:v>
                </c:pt>
                <c:pt idx="331">
                  <c:v>0.931746006011963</c:v>
                </c:pt>
                <c:pt idx="332">
                  <c:v>0.894466876983643</c:v>
                </c:pt>
                <c:pt idx="333">
                  <c:v>0.837825179100037</c:v>
                </c:pt>
                <c:pt idx="334">
                  <c:v>0.763047158718109</c:v>
                </c:pt>
                <c:pt idx="335">
                  <c:v>0.671751439571381</c:v>
                </c:pt>
                <c:pt idx="336">
                  <c:v>0.565914332866669</c:v>
                </c:pt>
                <c:pt idx="337">
                  <c:v>0.447826892137527</c:v>
                </c:pt>
                <c:pt idx="338">
                  <c:v>0.320045351982117</c:v>
                </c:pt>
                <c:pt idx="339">
                  <c:v>0.185335800051689</c:v>
                </c:pt>
                <c:pt idx="340">
                  <c:v>0.0466142892837524</c:v>
                </c:pt>
                <c:pt idx="341">
                  <c:v>-0.0931162834167481</c:v>
                </c:pt>
                <c:pt idx="342">
                  <c:v>-0.230831176042557</c:v>
                </c:pt>
                <c:pt idx="343">
                  <c:v>-0.363549262285233</c:v>
                </c:pt>
                <c:pt idx="344">
                  <c:v>-0.488397598266602</c:v>
                </c:pt>
                <c:pt idx="345">
                  <c:v>-0.602673649787903</c:v>
                </c:pt>
                <c:pt idx="346">
                  <c:v>-0.703903555870056</c:v>
                </c:pt>
                <c:pt idx="347">
                  <c:v>-0.789896130561829</c:v>
                </c:pt>
                <c:pt idx="348">
                  <c:v>-0.858789801597595</c:v>
                </c:pt>
                <c:pt idx="349">
                  <c:v>-0.909093320369721</c:v>
                </c:pt>
                <c:pt idx="350">
                  <c:v>-0.939717710018158</c:v>
                </c:pt>
                <c:pt idx="351">
                  <c:v>-0.949999988079071</c:v>
                </c:pt>
                <c:pt idx="352">
                  <c:v>-0.939717710018158</c:v>
                </c:pt>
                <c:pt idx="353">
                  <c:v>-0.909093320369721</c:v>
                </c:pt>
                <c:pt idx="354">
                  <c:v>-0.858789801597595</c:v>
                </c:pt>
                <c:pt idx="355">
                  <c:v>-0.789896130561829</c:v>
                </c:pt>
                <c:pt idx="356">
                  <c:v>-0.703903555870056</c:v>
                </c:pt>
                <c:pt idx="357">
                  <c:v>-0.602673649787903</c:v>
                </c:pt>
                <c:pt idx="358">
                  <c:v>-0.488397598266602</c:v>
                </c:pt>
                <c:pt idx="359">
                  <c:v>-0.363549262285233</c:v>
                </c:pt>
                <c:pt idx="360">
                  <c:v>-0.230831176042557</c:v>
                </c:pt>
                <c:pt idx="361">
                  <c:v>-0.0931162834167481</c:v>
                </c:pt>
                <c:pt idx="362">
                  <c:v>0.0466142892837524</c:v>
                </c:pt>
                <c:pt idx="363">
                  <c:v>0.185335800051689</c:v>
                </c:pt>
                <c:pt idx="364">
                  <c:v>0.320045351982117</c:v>
                </c:pt>
                <c:pt idx="365">
                  <c:v>0.447826892137527</c:v>
                </c:pt>
                <c:pt idx="366">
                  <c:v>0.565914332866669</c:v>
                </c:pt>
                <c:pt idx="367">
                  <c:v>0.671751439571381</c:v>
                </c:pt>
                <c:pt idx="368">
                  <c:v>0.763047158718109</c:v>
                </c:pt>
                <c:pt idx="369">
                  <c:v>0.837825179100037</c:v>
                </c:pt>
                <c:pt idx="370">
                  <c:v>0.894466876983643</c:v>
                </c:pt>
                <c:pt idx="371">
                  <c:v>0.931746006011963</c:v>
                </c:pt>
                <c:pt idx="372">
                  <c:v>0.948855698108673</c:v>
                </c:pt>
                <c:pt idx="373">
                  <c:v>0.945425510406494</c:v>
                </c:pt>
                <c:pt idx="374">
                  <c:v>0.921529710292816</c:v>
                </c:pt>
                <c:pt idx="375">
                  <c:v>0.877685546875</c:v>
                </c:pt>
                <c:pt idx="376">
                  <c:v>0.814842164516449</c:v>
                </c:pt>
                <c:pt idx="377">
                  <c:v>0.734359920024872</c:v>
                </c:pt>
                <c:pt idx="378">
                  <c:v>0.637980997562408</c:v>
                </c:pt>
                <c:pt idx="379">
                  <c:v>0.527791738510132</c:v>
                </c:pt>
                <c:pt idx="380">
                  <c:v>0.406177341938019</c:v>
                </c:pt>
                <c:pt idx="381">
                  <c:v>0.275770455598831</c:v>
                </c:pt>
                <c:pt idx="382">
                  <c:v>0.139393955469131</c:v>
                </c:pt>
                <c:pt idx="383">
                  <c:v>0</c:v>
                </c:pt>
                <c:pt idx="384">
                  <c:v>-0.139393955469131</c:v>
                </c:pt>
                <c:pt idx="385">
                  <c:v>-0.275770455598831</c:v>
                </c:pt>
                <c:pt idx="386">
                  <c:v>-0.406177341938019</c:v>
                </c:pt>
                <c:pt idx="387">
                  <c:v>-0.527791738510132</c:v>
                </c:pt>
                <c:pt idx="388">
                  <c:v>-0.637980997562408</c:v>
                </c:pt>
                <c:pt idx="389">
                  <c:v>-0.734359920024872</c:v>
                </c:pt>
                <c:pt idx="390">
                  <c:v>-0.814842164516449</c:v>
                </c:pt>
                <c:pt idx="391">
                  <c:v>-0.877685546875</c:v>
                </c:pt>
                <c:pt idx="392">
                  <c:v>-0.921529710292816</c:v>
                </c:pt>
                <c:pt idx="393">
                  <c:v>-0.945425510406494</c:v>
                </c:pt>
                <c:pt idx="394">
                  <c:v>-0.948855698108673</c:v>
                </c:pt>
                <c:pt idx="395">
                  <c:v>-0.931746006011963</c:v>
                </c:pt>
                <c:pt idx="396">
                  <c:v>-0.894466876983643</c:v>
                </c:pt>
                <c:pt idx="397">
                  <c:v>-0.837825179100037</c:v>
                </c:pt>
                <c:pt idx="398">
                  <c:v>-0.763047158718109</c:v>
                </c:pt>
                <c:pt idx="399">
                  <c:v>-0.671751439571381</c:v>
                </c:pt>
                <c:pt idx="400">
                  <c:v>-0.565914332866669</c:v>
                </c:pt>
                <c:pt idx="401">
                  <c:v>-0.447826892137527</c:v>
                </c:pt>
                <c:pt idx="402">
                  <c:v>-0.320045351982117</c:v>
                </c:pt>
                <c:pt idx="403">
                  <c:v>-0.185335800051689</c:v>
                </c:pt>
                <c:pt idx="404">
                  <c:v>-0.0466142892837524</c:v>
                </c:pt>
                <c:pt idx="405">
                  <c:v>0.0931162834167481</c:v>
                </c:pt>
                <c:pt idx="406">
                  <c:v>0.230831176042557</c:v>
                </c:pt>
                <c:pt idx="407">
                  <c:v>0.363549262285233</c:v>
                </c:pt>
                <c:pt idx="408">
                  <c:v>0.488397598266602</c:v>
                </c:pt>
                <c:pt idx="409">
                  <c:v>0.602673649787903</c:v>
                </c:pt>
                <c:pt idx="410">
                  <c:v>0.703903555870056</c:v>
                </c:pt>
                <c:pt idx="411">
                  <c:v>0.789896130561829</c:v>
                </c:pt>
                <c:pt idx="412">
                  <c:v>0.858789801597595</c:v>
                </c:pt>
                <c:pt idx="413">
                  <c:v>0.909093320369721</c:v>
                </c:pt>
                <c:pt idx="414">
                  <c:v>0.939717710018158</c:v>
                </c:pt>
                <c:pt idx="415">
                  <c:v>0.949999988079071</c:v>
                </c:pt>
                <c:pt idx="416">
                  <c:v>0.939717710018158</c:v>
                </c:pt>
                <c:pt idx="417">
                  <c:v>0.909093320369721</c:v>
                </c:pt>
                <c:pt idx="418">
                  <c:v>0.858789801597595</c:v>
                </c:pt>
                <c:pt idx="419">
                  <c:v>0.789896130561829</c:v>
                </c:pt>
                <c:pt idx="420">
                  <c:v>0.703903555870056</c:v>
                </c:pt>
                <c:pt idx="421">
                  <c:v>0.602673649787903</c:v>
                </c:pt>
                <c:pt idx="422">
                  <c:v>0.488397598266602</c:v>
                </c:pt>
                <c:pt idx="423">
                  <c:v>0.363549262285233</c:v>
                </c:pt>
                <c:pt idx="424">
                  <c:v>0.230831176042557</c:v>
                </c:pt>
                <c:pt idx="425">
                  <c:v>0.0931162834167481</c:v>
                </c:pt>
                <c:pt idx="426">
                  <c:v>-0.0466142892837524</c:v>
                </c:pt>
                <c:pt idx="427">
                  <c:v>-0.185335800051689</c:v>
                </c:pt>
                <c:pt idx="428">
                  <c:v>-0.320045351982117</c:v>
                </c:pt>
                <c:pt idx="429">
                  <c:v>-0.447826892137527</c:v>
                </c:pt>
                <c:pt idx="430">
                  <c:v>-0.565914332866669</c:v>
                </c:pt>
                <c:pt idx="431">
                  <c:v>-0.671751439571381</c:v>
                </c:pt>
                <c:pt idx="432">
                  <c:v>-0.763047158718109</c:v>
                </c:pt>
                <c:pt idx="433">
                  <c:v>-0.837825179100037</c:v>
                </c:pt>
                <c:pt idx="434">
                  <c:v>-0.894466876983643</c:v>
                </c:pt>
                <c:pt idx="435">
                  <c:v>-0.931746006011963</c:v>
                </c:pt>
                <c:pt idx="436">
                  <c:v>-0.948855698108673</c:v>
                </c:pt>
                <c:pt idx="437">
                  <c:v>-0.945425510406494</c:v>
                </c:pt>
                <c:pt idx="438">
                  <c:v>-0.921529710292816</c:v>
                </c:pt>
                <c:pt idx="439">
                  <c:v>-0.877685546875</c:v>
                </c:pt>
                <c:pt idx="440">
                  <c:v>-0.814842164516449</c:v>
                </c:pt>
                <c:pt idx="441">
                  <c:v>-0.734359920024872</c:v>
                </c:pt>
                <c:pt idx="442">
                  <c:v>-0.637980997562408</c:v>
                </c:pt>
                <c:pt idx="443">
                  <c:v>-0.527791738510132</c:v>
                </c:pt>
                <c:pt idx="444">
                  <c:v>-0.406177341938019</c:v>
                </c:pt>
                <c:pt idx="445">
                  <c:v>-0.275770455598831</c:v>
                </c:pt>
                <c:pt idx="446">
                  <c:v>-0.139393955469131</c:v>
                </c:pt>
                <c:pt idx="447">
                  <c:v>0</c:v>
                </c:pt>
                <c:pt idx="448">
                  <c:v>0.139393955469131</c:v>
                </c:pt>
                <c:pt idx="449">
                  <c:v>0.275770455598831</c:v>
                </c:pt>
                <c:pt idx="450">
                  <c:v>0.406177341938019</c:v>
                </c:pt>
                <c:pt idx="451">
                  <c:v>0.527791738510132</c:v>
                </c:pt>
                <c:pt idx="452">
                  <c:v>0.637980997562408</c:v>
                </c:pt>
                <c:pt idx="453">
                  <c:v>0.734359920024872</c:v>
                </c:pt>
                <c:pt idx="454">
                  <c:v>0.814842164516449</c:v>
                </c:pt>
                <c:pt idx="455">
                  <c:v>0.877685546875</c:v>
                </c:pt>
                <c:pt idx="456">
                  <c:v>0.921529710292816</c:v>
                </c:pt>
                <c:pt idx="457">
                  <c:v>0.945425510406494</c:v>
                </c:pt>
                <c:pt idx="458">
                  <c:v>0.948855698108673</c:v>
                </c:pt>
                <c:pt idx="459">
                  <c:v>0.931746006011963</c:v>
                </c:pt>
                <c:pt idx="460">
                  <c:v>0.894466876983643</c:v>
                </c:pt>
                <c:pt idx="461">
                  <c:v>0.837825179100037</c:v>
                </c:pt>
                <c:pt idx="462">
                  <c:v>0.763047158718109</c:v>
                </c:pt>
                <c:pt idx="463">
                  <c:v>0.671751439571381</c:v>
                </c:pt>
                <c:pt idx="464">
                  <c:v>0.565914332866669</c:v>
                </c:pt>
                <c:pt idx="465">
                  <c:v>0.447826892137527</c:v>
                </c:pt>
                <c:pt idx="466">
                  <c:v>0.320045351982117</c:v>
                </c:pt>
                <c:pt idx="467">
                  <c:v>0.185335800051689</c:v>
                </c:pt>
                <c:pt idx="468">
                  <c:v>0.0466142892837524</c:v>
                </c:pt>
                <c:pt idx="469">
                  <c:v>-0.0931162834167481</c:v>
                </c:pt>
                <c:pt idx="470">
                  <c:v>-0.230831176042557</c:v>
                </c:pt>
                <c:pt idx="471">
                  <c:v>-0.363549262285233</c:v>
                </c:pt>
                <c:pt idx="472">
                  <c:v>-0.488397598266602</c:v>
                </c:pt>
                <c:pt idx="473">
                  <c:v>-0.602673649787903</c:v>
                </c:pt>
                <c:pt idx="474">
                  <c:v>-0.703903555870056</c:v>
                </c:pt>
                <c:pt idx="475">
                  <c:v>-0.789896130561829</c:v>
                </c:pt>
                <c:pt idx="476">
                  <c:v>-0.858789801597595</c:v>
                </c:pt>
                <c:pt idx="477">
                  <c:v>-0.909093320369721</c:v>
                </c:pt>
                <c:pt idx="478">
                  <c:v>-0.939717710018158</c:v>
                </c:pt>
                <c:pt idx="479">
                  <c:v>-0.949999988079071</c:v>
                </c:pt>
                <c:pt idx="480">
                  <c:v>-0.939717710018158</c:v>
                </c:pt>
                <c:pt idx="481">
                  <c:v>-0.909093320369721</c:v>
                </c:pt>
                <c:pt idx="482">
                  <c:v>-0.858789801597595</c:v>
                </c:pt>
                <c:pt idx="483">
                  <c:v>-0.789896130561829</c:v>
                </c:pt>
                <c:pt idx="484">
                  <c:v>-0.703903555870056</c:v>
                </c:pt>
                <c:pt idx="485">
                  <c:v>-0.602673649787903</c:v>
                </c:pt>
                <c:pt idx="486">
                  <c:v>-0.488397598266602</c:v>
                </c:pt>
                <c:pt idx="487">
                  <c:v>-0.363549262285233</c:v>
                </c:pt>
                <c:pt idx="488">
                  <c:v>-0.230831176042557</c:v>
                </c:pt>
                <c:pt idx="489">
                  <c:v>-0.0931162834167481</c:v>
                </c:pt>
                <c:pt idx="490">
                  <c:v>0.0466142892837524</c:v>
                </c:pt>
                <c:pt idx="491">
                  <c:v>0.185335800051689</c:v>
                </c:pt>
                <c:pt idx="492">
                  <c:v>0.320045351982117</c:v>
                </c:pt>
                <c:pt idx="493">
                  <c:v>0.447826892137527</c:v>
                </c:pt>
                <c:pt idx="494">
                  <c:v>0.565914332866669</c:v>
                </c:pt>
                <c:pt idx="495">
                  <c:v>0.671751439571381</c:v>
                </c:pt>
                <c:pt idx="496">
                  <c:v>0.763047158718109</c:v>
                </c:pt>
                <c:pt idx="497">
                  <c:v>0.837825179100037</c:v>
                </c:pt>
                <c:pt idx="498">
                  <c:v>0.894466876983643</c:v>
                </c:pt>
                <c:pt idx="499">
                  <c:v>0.931746006011963</c:v>
                </c:pt>
                <c:pt idx="500">
                  <c:v>0.948855698108673</c:v>
                </c:pt>
                <c:pt idx="501">
                  <c:v>0.945425510406494</c:v>
                </c:pt>
                <c:pt idx="502">
                  <c:v>0.921529710292816</c:v>
                </c:pt>
                <c:pt idx="503">
                  <c:v>0.877685546875</c:v>
                </c:pt>
                <c:pt idx="504">
                  <c:v>0.814842164516449</c:v>
                </c:pt>
                <c:pt idx="505">
                  <c:v>0.734359920024872</c:v>
                </c:pt>
                <c:pt idx="506">
                  <c:v>0.637980997562408</c:v>
                </c:pt>
                <c:pt idx="507">
                  <c:v>0.527791738510132</c:v>
                </c:pt>
                <c:pt idx="508">
                  <c:v>0.406177341938019</c:v>
                </c:pt>
                <c:pt idx="509">
                  <c:v>0.275770455598831</c:v>
                </c:pt>
                <c:pt idx="510">
                  <c:v>0.139393955469131</c:v>
                </c:pt>
                <c:pt idx="511">
                  <c:v>0</c:v>
                </c:pt>
                <c:pt idx="512">
                  <c:v>-0.139393955469131</c:v>
                </c:pt>
                <c:pt idx="513">
                  <c:v>-0.275770455598831</c:v>
                </c:pt>
                <c:pt idx="514">
                  <c:v>-0.406177341938019</c:v>
                </c:pt>
                <c:pt idx="515">
                  <c:v>-0.527791738510132</c:v>
                </c:pt>
                <c:pt idx="516">
                  <c:v>-0.637980997562408</c:v>
                </c:pt>
                <c:pt idx="517">
                  <c:v>-0.734359920024872</c:v>
                </c:pt>
                <c:pt idx="518">
                  <c:v>-0.814842164516449</c:v>
                </c:pt>
                <c:pt idx="519">
                  <c:v>-0.877685546875</c:v>
                </c:pt>
                <c:pt idx="520">
                  <c:v>-0.921529710292816</c:v>
                </c:pt>
                <c:pt idx="521">
                  <c:v>-0.945425510406494</c:v>
                </c:pt>
                <c:pt idx="522">
                  <c:v>-0.948855698108673</c:v>
                </c:pt>
                <c:pt idx="523">
                  <c:v>-0.931746006011963</c:v>
                </c:pt>
                <c:pt idx="524">
                  <c:v>-0.894466876983643</c:v>
                </c:pt>
                <c:pt idx="525">
                  <c:v>-0.837825179100037</c:v>
                </c:pt>
                <c:pt idx="526">
                  <c:v>-0.763047158718109</c:v>
                </c:pt>
                <c:pt idx="527">
                  <c:v>-0.671751439571381</c:v>
                </c:pt>
                <c:pt idx="528">
                  <c:v>-0.565914332866669</c:v>
                </c:pt>
                <c:pt idx="529">
                  <c:v>-0.447826892137527</c:v>
                </c:pt>
                <c:pt idx="530">
                  <c:v>-0.320045351982117</c:v>
                </c:pt>
                <c:pt idx="531">
                  <c:v>-0.185335800051689</c:v>
                </c:pt>
                <c:pt idx="532">
                  <c:v>-0.0466142892837524</c:v>
                </c:pt>
                <c:pt idx="533">
                  <c:v>0.0931162834167481</c:v>
                </c:pt>
                <c:pt idx="534">
                  <c:v>0.230831176042557</c:v>
                </c:pt>
                <c:pt idx="535">
                  <c:v>0.363549262285233</c:v>
                </c:pt>
                <c:pt idx="536">
                  <c:v>0.488397598266602</c:v>
                </c:pt>
                <c:pt idx="537">
                  <c:v>0.602673649787903</c:v>
                </c:pt>
                <c:pt idx="538">
                  <c:v>0.703903555870056</c:v>
                </c:pt>
                <c:pt idx="539">
                  <c:v>0.789896130561829</c:v>
                </c:pt>
                <c:pt idx="540">
                  <c:v>0.858789801597595</c:v>
                </c:pt>
                <c:pt idx="541">
                  <c:v>0.909093320369721</c:v>
                </c:pt>
                <c:pt idx="542">
                  <c:v>0.939717710018158</c:v>
                </c:pt>
                <c:pt idx="543">
                  <c:v>0.949999988079071</c:v>
                </c:pt>
                <c:pt idx="544">
                  <c:v>0.939717710018158</c:v>
                </c:pt>
                <c:pt idx="545">
                  <c:v>0.909093320369721</c:v>
                </c:pt>
                <c:pt idx="546">
                  <c:v>0.858789801597595</c:v>
                </c:pt>
                <c:pt idx="547">
                  <c:v>0.789896130561829</c:v>
                </c:pt>
                <c:pt idx="548">
                  <c:v>0.703903555870056</c:v>
                </c:pt>
                <c:pt idx="549">
                  <c:v>0.602673649787903</c:v>
                </c:pt>
                <c:pt idx="550">
                  <c:v>0.488397598266602</c:v>
                </c:pt>
                <c:pt idx="551">
                  <c:v>0.363549262285233</c:v>
                </c:pt>
                <c:pt idx="552">
                  <c:v>0.230831176042557</c:v>
                </c:pt>
                <c:pt idx="553">
                  <c:v>0.0931162834167481</c:v>
                </c:pt>
                <c:pt idx="554">
                  <c:v>-0.0466142892837524</c:v>
                </c:pt>
                <c:pt idx="555">
                  <c:v>-0.185335800051689</c:v>
                </c:pt>
                <c:pt idx="556">
                  <c:v>-0.320045351982117</c:v>
                </c:pt>
                <c:pt idx="557">
                  <c:v>-0.447826892137527</c:v>
                </c:pt>
                <c:pt idx="558">
                  <c:v>-0.565914332866669</c:v>
                </c:pt>
                <c:pt idx="559">
                  <c:v>-0.671751439571381</c:v>
                </c:pt>
                <c:pt idx="560">
                  <c:v>-0.763047158718109</c:v>
                </c:pt>
                <c:pt idx="561">
                  <c:v>-0.837825179100037</c:v>
                </c:pt>
                <c:pt idx="562">
                  <c:v>-0.894466876983643</c:v>
                </c:pt>
                <c:pt idx="563">
                  <c:v>-0.931746006011963</c:v>
                </c:pt>
                <c:pt idx="564">
                  <c:v>-0.948855698108673</c:v>
                </c:pt>
                <c:pt idx="565">
                  <c:v>-0.945425510406494</c:v>
                </c:pt>
                <c:pt idx="566">
                  <c:v>-0.921529710292816</c:v>
                </c:pt>
                <c:pt idx="567">
                  <c:v>-0.877685546875</c:v>
                </c:pt>
                <c:pt idx="568">
                  <c:v>-0.814842164516449</c:v>
                </c:pt>
                <c:pt idx="569">
                  <c:v>-0.734359920024872</c:v>
                </c:pt>
                <c:pt idx="570">
                  <c:v>-0.637980997562408</c:v>
                </c:pt>
                <c:pt idx="571">
                  <c:v>-0.527791738510132</c:v>
                </c:pt>
                <c:pt idx="572">
                  <c:v>-0.406177341938019</c:v>
                </c:pt>
                <c:pt idx="573">
                  <c:v>-0.275770455598831</c:v>
                </c:pt>
                <c:pt idx="574">
                  <c:v>-0.139393955469131</c:v>
                </c:pt>
                <c:pt idx="575">
                  <c:v>0</c:v>
                </c:pt>
                <c:pt idx="576">
                  <c:v>0.139393955469131</c:v>
                </c:pt>
                <c:pt idx="577">
                  <c:v>0.275770455598831</c:v>
                </c:pt>
                <c:pt idx="578">
                  <c:v>0.406177341938019</c:v>
                </c:pt>
                <c:pt idx="579">
                  <c:v>0.527791738510132</c:v>
                </c:pt>
                <c:pt idx="580">
                  <c:v>0.637980997562408</c:v>
                </c:pt>
                <c:pt idx="581">
                  <c:v>0.734359920024872</c:v>
                </c:pt>
                <c:pt idx="582">
                  <c:v>0.814842164516449</c:v>
                </c:pt>
                <c:pt idx="583">
                  <c:v>0.877685546875</c:v>
                </c:pt>
                <c:pt idx="584">
                  <c:v>0.921529710292816</c:v>
                </c:pt>
                <c:pt idx="585">
                  <c:v>0.945425510406494</c:v>
                </c:pt>
                <c:pt idx="586">
                  <c:v>0.948855698108673</c:v>
                </c:pt>
                <c:pt idx="587">
                  <c:v>0.931746006011963</c:v>
                </c:pt>
                <c:pt idx="588">
                  <c:v>0.894466876983643</c:v>
                </c:pt>
                <c:pt idx="589">
                  <c:v>0.837825179100037</c:v>
                </c:pt>
                <c:pt idx="590">
                  <c:v>0.763047158718109</c:v>
                </c:pt>
                <c:pt idx="591">
                  <c:v>0.671751439571381</c:v>
                </c:pt>
                <c:pt idx="592">
                  <c:v>0.565914332866669</c:v>
                </c:pt>
                <c:pt idx="593">
                  <c:v>0.447826892137527</c:v>
                </c:pt>
                <c:pt idx="594">
                  <c:v>0.320045351982117</c:v>
                </c:pt>
                <c:pt idx="595">
                  <c:v>0.185335800051689</c:v>
                </c:pt>
                <c:pt idx="596">
                  <c:v>0.0466142892837524</c:v>
                </c:pt>
                <c:pt idx="597">
                  <c:v>-0.0931162834167481</c:v>
                </c:pt>
                <c:pt idx="598">
                  <c:v>-0.230831176042557</c:v>
                </c:pt>
                <c:pt idx="599">
                  <c:v>-0.363549262285233</c:v>
                </c:pt>
                <c:pt idx="600">
                  <c:v>-0.488397598266602</c:v>
                </c:pt>
                <c:pt idx="601">
                  <c:v>-0.602673649787903</c:v>
                </c:pt>
                <c:pt idx="602">
                  <c:v>-0.703903555870056</c:v>
                </c:pt>
                <c:pt idx="603">
                  <c:v>-0.789896130561829</c:v>
                </c:pt>
                <c:pt idx="604">
                  <c:v>-0.858789801597595</c:v>
                </c:pt>
                <c:pt idx="605">
                  <c:v>-0.909093320369721</c:v>
                </c:pt>
                <c:pt idx="606">
                  <c:v>-0.939717710018158</c:v>
                </c:pt>
                <c:pt idx="607">
                  <c:v>-0.949999988079071</c:v>
                </c:pt>
                <c:pt idx="608">
                  <c:v>-0.939717710018158</c:v>
                </c:pt>
                <c:pt idx="609">
                  <c:v>-0.909093320369721</c:v>
                </c:pt>
                <c:pt idx="610">
                  <c:v>-0.858789801597595</c:v>
                </c:pt>
                <c:pt idx="611">
                  <c:v>-0.789896130561829</c:v>
                </c:pt>
                <c:pt idx="612">
                  <c:v>-0.703903555870056</c:v>
                </c:pt>
                <c:pt idx="613">
                  <c:v>-0.602673649787903</c:v>
                </c:pt>
                <c:pt idx="614">
                  <c:v>-0.488397598266602</c:v>
                </c:pt>
                <c:pt idx="615">
                  <c:v>-0.363549262285233</c:v>
                </c:pt>
                <c:pt idx="616">
                  <c:v>-0.230831176042557</c:v>
                </c:pt>
                <c:pt idx="617">
                  <c:v>-0.0931162834167481</c:v>
                </c:pt>
                <c:pt idx="618">
                  <c:v>0.0466142892837524</c:v>
                </c:pt>
                <c:pt idx="619">
                  <c:v>0.185335800051689</c:v>
                </c:pt>
                <c:pt idx="620">
                  <c:v>0.320045351982117</c:v>
                </c:pt>
                <c:pt idx="621">
                  <c:v>0.447826892137527</c:v>
                </c:pt>
                <c:pt idx="622">
                  <c:v>0.565914332866669</c:v>
                </c:pt>
                <c:pt idx="623">
                  <c:v>0.671751439571381</c:v>
                </c:pt>
                <c:pt idx="624">
                  <c:v>0.763047158718109</c:v>
                </c:pt>
                <c:pt idx="625">
                  <c:v>0.837825179100037</c:v>
                </c:pt>
                <c:pt idx="626">
                  <c:v>0.894466876983643</c:v>
                </c:pt>
                <c:pt idx="627">
                  <c:v>0.931746006011963</c:v>
                </c:pt>
                <c:pt idx="628">
                  <c:v>0.948855698108673</c:v>
                </c:pt>
                <c:pt idx="629">
                  <c:v>0.945425510406494</c:v>
                </c:pt>
                <c:pt idx="630">
                  <c:v>0.921529710292816</c:v>
                </c:pt>
                <c:pt idx="631">
                  <c:v>0.877685546875</c:v>
                </c:pt>
                <c:pt idx="632">
                  <c:v>0.814842164516449</c:v>
                </c:pt>
                <c:pt idx="633">
                  <c:v>0.734359920024872</c:v>
                </c:pt>
                <c:pt idx="634">
                  <c:v>0.637980997562408</c:v>
                </c:pt>
                <c:pt idx="635">
                  <c:v>0.527791738510132</c:v>
                </c:pt>
                <c:pt idx="636">
                  <c:v>0.406177341938019</c:v>
                </c:pt>
                <c:pt idx="637">
                  <c:v>0.275770455598831</c:v>
                </c:pt>
                <c:pt idx="638">
                  <c:v>0.139393955469131</c:v>
                </c:pt>
                <c:pt idx="639">
                  <c:v>0</c:v>
                </c:pt>
                <c:pt idx="640">
                  <c:v>-0.139393955469131</c:v>
                </c:pt>
                <c:pt idx="641">
                  <c:v>-0.275770455598831</c:v>
                </c:pt>
                <c:pt idx="642">
                  <c:v>-0.406177341938019</c:v>
                </c:pt>
                <c:pt idx="643">
                  <c:v>-0.527791738510132</c:v>
                </c:pt>
                <c:pt idx="644">
                  <c:v>-0.637980997562408</c:v>
                </c:pt>
                <c:pt idx="645">
                  <c:v>-0.734359920024872</c:v>
                </c:pt>
                <c:pt idx="646">
                  <c:v>-0.814842164516449</c:v>
                </c:pt>
                <c:pt idx="647">
                  <c:v>-0.877685546875</c:v>
                </c:pt>
                <c:pt idx="648">
                  <c:v>-0.921529710292816</c:v>
                </c:pt>
                <c:pt idx="649">
                  <c:v>-0.945425510406494</c:v>
                </c:pt>
                <c:pt idx="650">
                  <c:v>-0.948855698108673</c:v>
                </c:pt>
                <c:pt idx="651">
                  <c:v>-0.931746006011963</c:v>
                </c:pt>
                <c:pt idx="652">
                  <c:v>-0.894466876983643</c:v>
                </c:pt>
                <c:pt idx="653">
                  <c:v>-0.837825179100037</c:v>
                </c:pt>
                <c:pt idx="654">
                  <c:v>-0.763047158718109</c:v>
                </c:pt>
                <c:pt idx="655">
                  <c:v>-0.671751439571381</c:v>
                </c:pt>
                <c:pt idx="656">
                  <c:v>-0.565914332866669</c:v>
                </c:pt>
                <c:pt idx="657">
                  <c:v>-0.447826892137527</c:v>
                </c:pt>
                <c:pt idx="658">
                  <c:v>-0.320045351982117</c:v>
                </c:pt>
                <c:pt idx="659">
                  <c:v>-0.185335800051689</c:v>
                </c:pt>
                <c:pt idx="660">
                  <c:v>-0.0466142892837524</c:v>
                </c:pt>
                <c:pt idx="661">
                  <c:v>0.0931162834167481</c:v>
                </c:pt>
                <c:pt idx="662">
                  <c:v>0.230831176042557</c:v>
                </c:pt>
                <c:pt idx="663">
                  <c:v>0.363549262285233</c:v>
                </c:pt>
                <c:pt idx="664">
                  <c:v>0.488397598266602</c:v>
                </c:pt>
                <c:pt idx="665">
                  <c:v>0.602673649787903</c:v>
                </c:pt>
                <c:pt idx="666">
                  <c:v>0.703903555870056</c:v>
                </c:pt>
                <c:pt idx="667">
                  <c:v>0.789896130561829</c:v>
                </c:pt>
                <c:pt idx="668">
                  <c:v>0.858789801597595</c:v>
                </c:pt>
                <c:pt idx="669">
                  <c:v>0.909093320369721</c:v>
                </c:pt>
                <c:pt idx="670">
                  <c:v>0.939717710018158</c:v>
                </c:pt>
                <c:pt idx="671">
                  <c:v>0.949999988079071</c:v>
                </c:pt>
                <c:pt idx="672">
                  <c:v>0.939717710018158</c:v>
                </c:pt>
                <c:pt idx="673">
                  <c:v>0.909093320369721</c:v>
                </c:pt>
                <c:pt idx="674">
                  <c:v>0.858789801597595</c:v>
                </c:pt>
                <c:pt idx="675">
                  <c:v>0.789896130561829</c:v>
                </c:pt>
                <c:pt idx="676">
                  <c:v>0.703903555870056</c:v>
                </c:pt>
                <c:pt idx="677">
                  <c:v>0.602673649787903</c:v>
                </c:pt>
                <c:pt idx="678">
                  <c:v>0.488397598266602</c:v>
                </c:pt>
                <c:pt idx="679">
                  <c:v>0.363549262285233</c:v>
                </c:pt>
                <c:pt idx="680">
                  <c:v>0.230831176042557</c:v>
                </c:pt>
                <c:pt idx="681">
                  <c:v>0.0931162834167481</c:v>
                </c:pt>
                <c:pt idx="682">
                  <c:v>-0.0466142892837524</c:v>
                </c:pt>
                <c:pt idx="683">
                  <c:v>-0.185335800051689</c:v>
                </c:pt>
                <c:pt idx="684">
                  <c:v>-0.320045351982117</c:v>
                </c:pt>
                <c:pt idx="685">
                  <c:v>-0.447826892137527</c:v>
                </c:pt>
                <c:pt idx="686">
                  <c:v>-0.565914332866669</c:v>
                </c:pt>
                <c:pt idx="687">
                  <c:v>-0.671751439571381</c:v>
                </c:pt>
                <c:pt idx="688">
                  <c:v>-0.763047158718109</c:v>
                </c:pt>
                <c:pt idx="689">
                  <c:v>-0.837825179100037</c:v>
                </c:pt>
                <c:pt idx="690">
                  <c:v>-0.894466876983643</c:v>
                </c:pt>
                <c:pt idx="691">
                  <c:v>-0.931746006011963</c:v>
                </c:pt>
                <c:pt idx="692">
                  <c:v>-0.948855698108673</c:v>
                </c:pt>
                <c:pt idx="693">
                  <c:v>-0.945425510406494</c:v>
                </c:pt>
                <c:pt idx="694">
                  <c:v>-0.921529710292816</c:v>
                </c:pt>
                <c:pt idx="695">
                  <c:v>-0.877685546875</c:v>
                </c:pt>
                <c:pt idx="696">
                  <c:v>-0.814842164516449</c:v>
                </c:pt>
                <c:pt idx="697">
                  <c:v>-0.734359920024872</c:v>
                </c:pt>
                <c:pt idx="698">
                  <c:v>-0.637980997562408</c:v>
                </c:pt>
                <c:pt idx="699">
                  <c:v>-0.527791738510132</c:v>
                </c:pt>
                <c:pt idx="700">
                  <c:v>-0.406177341938019</c:v>
                </c:pt>
                <c:pt idx="701">
                  <c:v>-0.275770455598831</c:v>
                </c:pt>
                <c:pt idx="702">
                  <c:v>-0.139393955469131</c:v>
                </c:pt>
                <c:pt idx="703">
                  <c:v>0</c:v>
                </c:pt>
                <c:pt idx="704">
                  <c:v>0.139393955469131</c:v>
                </c:pt>
                <c:pt idx="705">
                  <c:v>0.275770455598831</c:v>
                </c:pt>
                <c:pt idx="706">
                  <c:v>0.406177341938019</c:v>
                </c:pt>
                <c:pt idx="707">
                  <c:v>0.527791738510132</c:v>
                </c:pt>
                <c:pt idx="708">
                  <c:v>0.637980997562408</c:v>
                </c:pt>
                <c:pt idx="709">
                  <c:v>0.734359920024872</c:v>
                </c:pt>
                <c:pt idx="710">
                  <c:v>0.814842164516449</c:v>
                </c:pt>
                <c:pt idx="711">
                  <c:v>0.877685546875</c:v>
                </c:pt>
                <c:pt idx="712">
                  <c:v>0.921529710292816</c:v>
                </c:pt>
                <c:pt idx="713">
                  <c:v>0.945425510406494</c:v>
                </c:pt>
                <c:pt idx="714">
                  <c:v>0.948855698108673</c:v>
                </c:pt>
                <c:pt idx="715">
                  <c:v>0.931746006011963</c:v>
                </c:pt>
                <c:pt idx="716">
                  <c:v>0.894466876983643</c:v>
                </c:pt>
                <c:pt idx="717">
                  <c:v>0.837825179100037</c:v>
                </c:pt>
                <c:pt idx="718">
                  <c:v>0.763047158718109</c:v>
                </c:pt>
                <c:pt idx="719">
                  <c:v>0.671751439571381</c:v>
                </c:pt>
                <c:pt idx="720">
                  <c:v>0.565914332866669</c:v>
                </c:pt>
                <c:pt idx="721">
                  <c:v>0.447826892137527</c:v>
                </c:pt>
                <c:pt idx="722">
                  <c:v>0.320045351982117</c:v>
                </c:pt>
                <c:pt idx="723">
                  <c:v>0.185335800051689</c:v>
                </c:pt>
                <c:pt idx="724">
                  <c:v>0.0466142892837524</c:v>
                </c:pt>
                <c:pt idx="725">
                  <c:v>-0.0931162834167481</c:v>
                </c:pt>
                <c:pt idx="726">
                  <c:v>-0.230831176042557</c:v>
                </c:pt>
                <c:pt idx="727">
                  <c:v>-0.363549262285233</c:v>
                </c:pt>
                <c:pt idx="728">
                  <c:v>-0.488397598266602</c:v>
                </c:pt>
                <c:pt idx="729">
                  <c:v>-0.602673649787903</c:v>
                </c:pt>
                <c:pt idx="730">
                  <c:v>-0.703903555870056</c:v>
                </c:pt>
                <c:pt idx="731">
                  <c:v>-0.789896130561829</c:v>
                </c:pt>
                <c:pt idx="732">
                  <c:v>-0.858789801597595</c:v>
                </c:pt>
                <c:pt idx="733">
                  <c:v>-0.909093320369721</c:v>
                </c:pt>
                <c:pt idx="734">
                  <c:v>-0.939717710018158</c:v>
                </c:pt>
                <c:pt idx="735">
                  <c:v>-0.949999988079071</c:v>
                </c:pt>
                <c:pt idx="736">
                  <c:v>-0.939717710018158</c:v>
                </c:pt>
                <c:pt idx="737">
                  <c:v>-0.909093320369721</c:v>
                </c:pt>
                <c:pt idx="738">
                  <c:v>-0.858789801597595</c:v>
                </c:pt>
                <c:pt idx="739">
                  <c:v>-0.789896130561829</c:v>
                </c:pt>
                <c:pt idx="740">
                  <c:v>-0.703903555870056</c:v>
                </c:pt>
                <c:pt idx="741">
                  <c:v>-0.602673649787903</c:v>
                </c:pt>
                <c:pt idx="742">
                  <c:v>-0.488397598266602</c:v>
                </c:pt>
                <c:pt idx="743">
                  <c:v>-0.363549262285233</c:v>
                </c:pt>
                <c:pt idx="744">
                  <c:v>-0.230831176042557</c:v>
                </c:pt>
                <c:pt idx="745">
                  <c:v>-0.0931162834167481</c:v>
                </c:pt>
                <c:pt idx="746">
                  <c:v>0.0466142892837524</c:v>
                </c:pt>
                <c:pt idx="747">
                  <c:v>0.185335800051689</c:v>
                </c:pt>
                <c:pt idx="748">
                  <c:v>0.320045351982117</c:v>
                </c:pt>
                <c:pt idx="749">
                  <c:v>0.447826892137527</c:v>
                </c:pt>
                <c:pt idx="750">
                  <c:v>0.565914332866669</c:v>
                </c:pt>
                <c:pt idx="751">
                  <c:v>0.671751439571381</c:v>
                </c:pt>
                <c:pt idx="752">
                  <c:v>0.763047158718109</c:v>
                </c:pt>
                <c:pt idx="753">
                  <c:v>0.837825179100037</c:v>
                </c:pt>
                <c:pt idx="754">
                  <c:v>0.894466876983643</c:v>
                </c:pt>
                <c:pt idx="755">
                  <c:v>0.931746006011963</c:v>
                </c:pt>
                <c:pt idx="756">
                  <c:v>0.948855698108673</c:v>
                </c:pt>
                <c:pt idx="757">
                  <c:v>0.945425510406494</c:v>
                </c:pt>
                <c:pt idx="758">
                  <c:v>0.921529710292816</c:v>
                </c:pt>
                <c:pt idx="759">
                  <c:v>0.877685546875</c:v>
                </c:pt>
                <c:pt idx="760">
                  <c:v>0.814842164516449</c:v>
                </c:pt>
                <c:pt idx="761">
                  <c:v>0.734359920024872</c:v>
                </c:pt>
                <c:pt idx="762">
                  <c:v>0.637980997562408</c:v>
                </c:pt>
                <c:pt idx="763">
                  <c:v>0.527791738510132</c:v>
                </c:pt>
                <c:pt idx="764">
                  <c:v>0.406177341938019</c:v>
                </c:pt>
                <c:pt idx="765">
                  <c:v>0.275770455598831</c:v>
                </c:pt>
                <c:pt idx="766">
                  <c:v>0.139393955469131</c:v>
                </c:pt>
                <c:pt idx="767">
                  <c:v>0</c:v>
                </c:pt>
                <c:pt idx="768">
                  <c:v>-0.139393955469131</c:v>
                </c:pt>
                <c:pt idx="769">
                  <c:v>-0.275770455598831</c:v>
                </c:pt>
                <c:pt idx="770">
                  <c:v>-0.406177341938019</c:v>
                </c:pt>
                <c:pt idx="771">
                  <c:v>-0.527791738510132</c:v>
                </c:pt>
                <c:pt idx="772">
                  <c:v>-0.637980997562408</c:v>
                </c:pt>
                <c:pt idx="773">
                  <c:v>-0.734359920024872</c:v>
                </c:pt>
                <c:pt idx="774">
                  <c:v>-0.814842164516449</c:v>
                </c:pt>
                <c:pt idx="775">
                  <c:v>-0.877685546875</c:v>
                </c:pt>
                <c:pt idx="776">
                  <c:v>-0.921529710292816</c:v>
                </c:pt>
                <c:pt idx="777">
                  <c:v>-0.945425510406494</c:v>
                </c:pt>
                <c:pt idx="778">
                  <c:v>-0.948855698108673</c:v>
                </c:pt>
                <c:pt idx="779">
                  <c:v>-0.931746006011963</c:v>
                </c:pt>
                <c:pt idx="780">
                  <c:v>-0.894466876983643</c:v>
                </c:pt>
                <c:pt idx="781">
                  <c:v>-0.837825179100037</c:v>
                </c:pt>
                <c:pt idx="782">
                  <c:v>-0.763047158718109</c:v>
                </c:pt>
                <c:pt idx="783">
                  <c:v>-0.671751439571381</c:v>
                </c:pt>
                <c:pt idx="784">
                  <c:v>-0.565914332866669</c:v>
                </c:pt>
                <c:pt idx="785">
                  <c:v>-0.447826892137527</c:v>
                </c:pt>
                <c:pt idx="786">
                  <c:v>-0.320045351982117</c:v>
                </c:pt>
                <c:pt idx="787">
                  <c:v>-0.185335800051689</c:v>
                </c:pt>
                <c:pt idx="788">
                  <c:v>-0.0466142892837524</c:v>
                </c:pt>
                <c:pt idx="789">
                  <c:v>0.0931162834167481</c:v>
                </c:pt>
                <c:pt idx="790">
                  <c:v>0.230831176042557</c:v>
                </c:pt>
                <c:pt idx="791">
                  <c:v>0.363549262285233</c:v>
                </c:pt>
                <c:pt idx="792">
                  <c:v>0.488397598266602</c:v>
                </c:pt>
                <c:pt idx="793">
                  <c:v>0.602673649787903</c:v>
                </c:pt>
                <c:pt idx="794">
                  <c:v>0.703903555870056</c:v>
                </c:pt>
                <c:pt idx="795">
                  <c:v>0.789896130561829</c:v>
                </c:pt>
                <c:pt idx="796">
                  <c:v>0.858789801597595</c:v>
                </c:pt>
                <c:pt idx="797">
                  <c:v>0.909093320369721</c:v>
                </c:pt>
                <c:pt idx="798">
                  <c:v>0.939717710018158</c:v>
                </c:pt>
                <c:pt idx="799">
                  <c:v>0.949999988079071</c:v>
                </c:pt>
                <c:pt idx="800">
                  <c:v>0.939717710018158</c:v>
                </c:pt>
                <c:pt idx="801">
                  <c:v>0.909093320369721</c:v>
                </c:pt>
                <c:pt idx="802">
                  <c:v>0.858789801597595</c:v>
                </c:pt>
                <c:pt idx="803">
                  <c:v>0.789896130561829</c:v>
                </c:pt>
                <c:pt idx="804">
                  <c:v>0.703903555870056</c:v>
                </c:pt>
                <c:pt idx="805">
                  <c:v>0.602673649787903</c:v>
                </c:pt>
                <c:pt idx="806">
                  <c:v>0.488397598266602</c:v>
                </c:pt>
                <c:pt idx="807">
                  <c:v>0.363549262285233</c:v>
                </c:pt>
                <c:pt idx="808">
                  <c:v>0.230831176042557</c:v>
                </c:pt>
                <c:pt idx="809">
                  <c:v>0.0931162834167481</c:v>
                </c:pt>
                <c:pt idx="810">
                  <c:v>-0.0466142892837524</c:v>
                </c:pt>
                <c:pt idx="811">
                  <c:v>-0.185335800051689</c:v>
                </c:pt>
                <c:pt idx="812">
                  <c:v>-0.320045351982117</c:v>
                </c:pt>
                <c:pt idx="813">
                  <c:v>-0.447826892137527</c:v>
                </c:pt>
                <c:pt idx="814">
                  <c:v>-0.565914332866669</c:v>
                </c:pt>
                <c:pt idx="815">
                  <c:v>-0.671751439571381</c:v>
                </c:pt>
                <c:pt idx="816">
                  <c:v>-0.763047158718109</c:v>
                </c:pt>
                <c:pt idx="817">
                  <c:v>-0.837825179100037</c:v>
                </c:pt>
                <c:pt idx="818">
                  <c:v>-0.894466876983643</c:v>
                </c:pt>
                <c:pt idx="819">
                  <c:v>-0.931746006011963</c:v>
                </c:pt>
                <c:pt idx="820">
                  <c:v>-0.948855698108673</c:v>
                </c:pt>
                <c:pt idx="821">
                  <c:v>-0.945425510406494</c:v>
                </c:pt>
                <c:pt idx="822">
                  <c:v>-0.921529710292816</c:v>
                </c:pt>
                <c:pt idx="823">
                  <c:v>-0.877685546875</c:v>
                </c:pt>
                <c:pt idx="824">
                  <c:v>-0.814842164516449</c:v>
                </c:pt>
                <c:pt idx="825">
                  <c:v>-0.734359920024872</c:v>
                </c:pt>
                <c:pt idx="826">
                  <c:v>-0.637980997562408</c:v>
                </c:pt>
                <c:pt idx="827">
                  <c:v>-0.527791738510132</c:v>
                </c:pt>
                <c:pt idx="828">
                  <c:v>-0.406177341938019</c:v>
                </c:pt>
                <c:pt idx="829">
                  <c:v>-0.275770455598831</c:v>
                </c:pt>
                <c:pt idx="830">
                  <c:v>-0.139393955469131</c:v>
                </c:pt>
                <c:pt idx="831">
                  <c:v>0</c:v>
                </c:pt>
                <c:pt idx="832">
                  <c:v>0.139393955469131</c:v>
                </c:pt>
                <c:pt idx="833">
                  <c:v>0.275770455598831</c:v>
                </c:pt>
                <c:pt idx="834">
                  <c:v>0.406177341938019</c:v>
                </c:pt>
                <c:pt idx="835">
                  <c:v>0.527791738510132</c:v>
                </c:pt>
                <c:pt idx="836">
                  <c:v>0.637980997562408</c:v>
                </c:pt>
                <c:pt idx="837">
                  <c:v>0.734359920024872</c:v>
                </c:pt>
                <c:pt idx="838">
                  <c:v>0.814842164516449</c:v>
                </c:pt>
                <c:pt idx="839">
                  <c:v>0.877685546875</c:v>
                </c:pt>
                <c:pt idx="840">
                  <c:v>0.921529710292816</c:v>
                </c:pt>
                <c:pt idx="841">
                  <c:v>0.945425510406494</c:v>
                </c:pt>
                <c:pt idx="842">
                  <c:v>0.948855698108673</c:v>
                </c:pt>
                <c:pt idx="843">
                  <c:v>0.931746006011963</c:v>
                </c:pt>
                <c:pt idx="844">
                  <c:v>0.894466876983643</c:v>
                </c:pt>
                <c:pt idx="845">
                  <c:v>0.837825179100037</c:v>
                </c:pt>
                <c:pt idx="846">
                  <c:v>0.763047158718109</c:v>
                </c:pt>
                <c:pt idx="847">
                  <c:v>0.671751439571381</c:v>
                </c:pt>
                <c:pt idx="848">
                  <c:v>0.565914332866669</c:v>
                </c:pt>
                <c:pt idx="849">
                  <c:v>0.447826892137527</c:v>
                </c:pt>
                <c:pt idx="850">
                  <c:v>0.320045351982117</c:v>
                </c:pt>
                <c:pt idx="851">
                  <c:v>0.185335800051689</c:v>
                </c:pt>
                <c:pt idx="852">
                  <c:v>0.0466142892837524</c:v>
                </c:pt>
                <c:pt idx="853">
                  <c:v>-0.0931162834167481</c:v>
                </c:pt>
                <c:pt idx="854">
                  <c:v>-0.230831176042557</c:v>
                </c:pt>
                <c:pt idx="855">
                  <c:v>-0.363549262285233</c:v>
                </c:pt>
                <c:pt idx="856">
                  <c:v>-0.488397598266602</c:v>
                </c:pt>
                <c:pt idx="857">
                  <c:v>-0.602673649787903</c:v>
                </c:pt>
                <c:pt idx="858">
                  <c:v>-0.703903555870056</c:v>
                </c:pt>
                <c:pt idx="859">
                  <c:v>-0.789896130561829</c:v>
                </c:pt>
                <c:pt idx="860">
                  <c:v>-0.858789801597595</c:v>
                </c:pt>
                <c:pt idx="861">
                  <c:v>-0.909093320369721</c:v>
                </c:pt>
                <c:pt idx="862">
                  <c:v>-0.939717710018158</c:v>
                </c:pt>
                <c:pt idx="863">
                  <c:v>-0.949999988079071</c:v>
                </c:pt>
                <c:pt idx="864">
                  <c:v>-0.939717710018158</c:v>
                </c:pt>
                <c:pt idx="865">
                  <c:v>-0.909093320369721</c:v>
                </c:pt>
                <c:pt idx="866">
                  <c:v>-0.858789801597595</c:v>
                </c:pt>
                <c:pt idx="867">
                  <c:v>-0.789896130561829</c:v>
                </c:pt>
                <c:pt idx="868">
                  <c:v>-0.703903555870056</c:v>
                </c:pt>
                <c:pt idx="869">
                  <c:v>-0.602673649787903</c:v>
                </c:pt>
                <c:pt idx="870">
                  <c:v>-0.488397598266602</c:v>
                </c:pt>
                <c:pt idx="871">
                  <c:v>-0.363549262285233</c:v>
                </c:pt>
                <c:pt idx="872">
                  <c:v>-0.230831176042557</c:v>
                </c:pt>
                <c:pt idx="873">
                  <c:v>-0.0931162834167481</c:v>
                </c:pt>
                <c:pt idx="874">
                  <c:v>0.0466142892837524</c:v>
                </c:pt>
                <c:pt idx="875">
                  <c:v>0.185335800051689</c:v>
                </c:pt>
                <c:pt idx="876">
                  <c:v>0.320045351982117</c:v>
                </c:pt>
                <c:pt idx="877">
                  <c:v>0.447826892137527</c:v>
                </c:pt>
                <c:pt idx="878">
                  <c:v>0.565914332866669</c:v>
                </c:pt>
                <c:pt idx="879">
                  <c:v>0.671751439571381</c:v>
                </c:pt>
                <c:pt idx="880">
                  <c:v>0.763047158718109</c:v>
                </c:pt>
                <c:pt idx="881">
                  <c:v>0.837825179100037</c:v>
                </c:pt>
                <c:pt idx="882">
                  <c:v>0.894466876983643</c:v>
                </c:pt>
                <c:pt idx="883">
                  <c:v>0.931746006011963</c:v>
                </c:pt>
                <c:pt idx="884">
                  <c:v>0.948855698108673</c:v>
                </c:pt>
                <c:pt idx="885">
                  <c:v>0.945425510406494</c:v>
                </c:pt>
                <c:pt idx="886">
                  <c:v>0.921529710292816</c:v>
                </c:pt>
                <c:pt idx="887">
                  <c:v>0.877685546875</c:v>
                </c:pt>
                <c:pt idx="888">
                  <c:v>0.814842164516449</c:v>
                </c:pt>
                <c:pt idx="889">
                  <c:v>0.734359920024872</c:v>
                </c:pt>
                <c:pt idx="890">
                  <c:v>0.637980997562408</c:v>
                </c:pt>
                <c:pt idx="891">
                  <c:v>0.527791738510132</c:v>
                </c:pt>
                <c:pt idx="892">
                  <c:v>0.406177341938019</c:v>
                </c:pt>
                <c:pt idx="893">
                  <c:v>0.275770455598831</c:v>
                </c:pt>
                <c:pt idx="894">
                  <c:v>0.139393955469131</c:v>
                </c:pt>
                <c:pt idx="895">
                  <c:v>0</c:v>
                </c:pt>
                <c:pt idx="896">
                  <c:v>-0.139393955469131</c:v>
                </c:pt>
                <c:pt idx="897">
                  <c:v>-0.275770455598831</c:v>
                </c:pt>
                <c:pt idx="898">
                  <c:v>-0.406177341938019</c:v>
                </c:pt>
                <c:pt idx="899">
                  <c:v>-0.527791738510132</c:v>
                </c:pt>
                <c:pt idx="900">
                  <c:v>-0.637980997562408</c:v>
                </c:pt>
                <c:pt idx="901">
                  <c:v>-0.734359920024872</c:v>
                </c:pt>
                <c:pt idx="902">
                  <c:v>-0.814842164516449</c:v>
                </c:pt>
                <c:pt idx="903">
                  <c:v>-0.877685546875</c:v>
                </c:pt>
                <c:pt idx="904">
                  <c:v>-0.921529710292816</c:v>
                </c:pt>
                <c:pt idx="905">
                  <c:v>-0.945425510406494</c:v>
                </c:pt>
                <c:pt idx="906">
                  <c:v>-0.948855698108673</c:v>
                </c:pt>
                <c:pt idx="907">
                  <c:v>-0.931746006011963</c:v>
                </c:pt>
                <c:pt idx="908">
                  <c:v>-0.894466876983643</c:v>
                </c:pt>
                <c:pt idx="909">
                  <c:v>-0.837825179100037</c:v>
                </c:pt>
                <c:pt idx="910">
                  <c:v>-0.763047158718109</c:v>
                </c:pt>
                <c:pt idx="911">
                  <c:v>-0.671751439571381</c:v>
                </c:pt>
                <c:pt idx="912">
                  <c:v>-0.565914332866669</c:v>
                </c:pt>
                <c:pt idx="913">
                  <c:v>-0.447826892137527</c:v>
                </c:pt>
                <c:pt idx="914">
                  <c:v>-0.320045351982117</c:v>
                </c:pt>
                <c:pt idx="915">
                  <c:v>-0.185335800051689</c:v>
                </c:pt>
                <c:pt idx="916">
                  <c:v>-0.0466142892837524</c:v>
                </c:pt>
                <c:pt idx="917">
                  <c:v>0.0931162834167481</c:v>
                </c:pt>
                <c:pt idx="918">
                  <c:v>0.230831176042557</c:v>
                </c:pt>
                <c:pt idx="919">
                  <c:v>0.363549262285233</c:v>
                </c:pt>
                <c:pt idx="920">
                  <c:v>0.488397598266602</c:v>
                </c:pt>
                <c:pt idx="921">
                  <c:v>0.602673649787903</c:v>
                </c:pt>
                <c:pt idx="922">
                  <c:v>0.703903555870056</c:v>
                </c:pt>
                <c:pt idx="923">
                  <c:v>0.789896130561829</c:v>
                </c:pt>
                <c:pt idx="924">
                  <c:v>0.858789801597595</c:v>
                </c:pt>
                <c:pt idx="925">
                  <c:v>0.909093320369721</c:v>
                </c:pt>
                <c:pt idx="926">
                  <c:v>0.939717710018158</c:v>
                </c:pt>
                <c:pt idx="927">
                  <c:v>0.949999988079071</c:v>
                </c:pt>
                <c:pt idx="928">
                  <c:v>0.939717710018158</c:v>
                </c:pt>
                <c:pt idx="929">
                  <c:v>0.909093320369721</c:v>
                </c:pt>
                <c:pt idx="930">
                  <c:v>0.858789801597595</c:v>
                </c:pt>
                <c:pt idx="931">
                  <c:v>0.789896130561829</c:v>
                </c:pt>
                <c:pt idx="932">
                  <c:v>0.703903555870056</c:v>
                </c:pt>
                <c:pt idx="933">
                  <c:v>0.602673649787903</c:v>
                </c:pt>
                <c:pt idx="934">
                  <c:v>0.488397598266602</c:v>
                </c:pt>
                <c:pt idx="935">
                  <c:v>0.363549262285233</c:v>
                </c:pt>
                <c:pt idx="936">
                  <c:v>0.230831176042557</c:v>
                </c:pt>
                <c:pt idx="937">
                  <c:v>0.0931162834167481</c:v>
                </c:pt>
                <c:pt idx="938">
                  <c:v>-0.0466142892837524</c:v>
                </c:pt>
                <c:pt idx="939">
                  <c:v>-0.185335800051689</c:v>
                </c:pt>
                <c:pt idx="940">
                  <c:v>-0.320045351982117</c:v>
                </c:pt>
                <c:pt idx="941">
                  <c:v>-0.447826892137527</c:v>
                </c:pt>
                <c:pt idx="942">
                  <c:v>-0.565914332866669</c:v>
                </c:pt>
                <c:pt idx="943">
                  <c:v>-0.671751439571381</c:v>
                </c:pt>
                <c:pt idx="944">
                  <c:v>-0.763047158718109</c:v>
                </c:pt>
                <c:pt idx="945">
                  <c:v>-0.837825179100037</c:v>
                </c:pt>
                <c:pt idx="946">
                  <c:v>-0.894466876983643</c:v>
                </c:pt>
                <c:pt idx="947">
                  <c:v>-0.931746006011963</c:v>
                </c:pt>
                <c:pt idx="948">
                  <c:v>-0.948855698108673</c:v>
                </c:pt>
                <c:pt idx="949">
                  <c:v>-0.945425510406494</c:v>
                </c:pt>
                <c:pt idx="950">
                  <c:v>-0.921529710292816</c:v>
                </c:pt>
                <c:pt idx="951">
                  <c:v>-0.877685546875</c:v>
                </c:pt>
                <c:pt idx="952">
                  <c:v>-0.814842164516449</c:v>
                </c:pt>
                <c:pt idx="953">
                  <c:v>-0.734359920024872</c:v>
                </c:pt>
                <c:pt idx="954">
                  <c:v>-0.637980997562408</c:v>
                </c:pt>
                <c:pt idx="955">
                  <c:v>-0.527791738510132</c:v>
                </c:pt>
                <c:pt idx="956">
                  <c:v>-0.406177341938019</c:v>
                </c:pt>
                <c:pt idx="957">
                  <c:v>-0.275770455598831</c:v>
                </c:pt>
                <c:pt idx="958">
                  <c:v>-0.139393955469131</c:v>
                </c:pt>
                <c:pt idx="959">
                  <c:v>0</c:v>
                </c:pt>
                <c:pt idx="960">
                  <c:v>0.139393955469131</c:v>
                </c:pt>
                <c:pt idx="961">
                  <c:v>0.275770455598831</c:v>
                </c:pt>
                <c:pt idx="962">
                  <c:v>0.406177341938019</c:v>
                </c:pt>
                <c:pt idx="963">
                  <c:v>0.527791738510132</c:v>
                </c:pt>
                <c:pt idx="964">
                  <c:v>0.637980997562408</c:v>
                </c:pt>
                <c:pt idx="965">
                  <c:v>0.734359920024872</c:v>
                </c:pt>
                <c:pt idx="966">
                  <c:v>0.814842164516449</c:v>
                </c:pt>
                <c:pt idx="967">
                  <c:v>0.877685546875</c:v>
                </c:pt>
                <c:pt idx="968">
                  <c:v>0.921529710292816</c:v>
                </c:pt>
                <c:pt idx="969">
                  <c:v>0.945425510406494</c:v>
                </c:pt>
                <c:pt idx="970">
                  <c:v>0.948855698108673</c:v>
                </c:pt>
                <c:pt idx="971">
                  <c:v>0.931746006011963</c:v>
                </c:pt>
                <c:pt idx="972">
                  <c:v>0.894466876983643</c:v>
                </c:pt>
                <c:pt idx="973">
                  <c:v>0.837825179100037</c:v>
                </c:pt>
                <c:pt idx="974">
                  <c:v>0.763047158718109</c:v>
                </c:pt>
                <c:pt idx="975">
                  <c:v>0.671751439571381</c:v>
                </c:pt>
                <c:pt idx="976">
                  <c:v>0.565914332866669</c:v>
                </c:pt>
                <c:pt idx="977">
                  <c:v>0.447826892137527</c:v>
                </c:pt>
                <c:pt idx="978">
                  <c:v>0.320045351982117</c:v>
                </c:pt>
                <c:pt idx="979">
                  <c:v>0.185335800051689</c:v>
                </c:pt>
                <c:pt idx="980">
                  <c:v>0.0466142892837524</c:v>
                </c:pt>
                <c:pt idx="981">
                  <c:v>-0.0931162834167481</c:v>
                </c:pt>
                <c:pt idx="982">
                  <c:v>-0.230831176042557</c:v>
                </c:pt>
                <c:pt idx="983">
                  <c:v>-0.363549262285233</c:v>
                </c:pt>
                <c:pt idx="984">
                  <c:v>-0.488397598266602</c:v>
                </c:pt>
                <c:pt idx="985">
                  <c:v>-0.602673649787903</c:v>
                </c:pt>
                <c:pt idx="986">
                  <c:v>-0.703903555870056</c:v>
                </c:pt>
                <c:pt idx="987">
                  <c:v>-0.789896130561829</c:v>
                </c:pt>
                <c:pt idx="988">
                  <c:v>-0.858789801597595</c:v>
                </c:pt>
                <c:pt idx="989">
                  <c:v>-0.909093320369721</c:v>
                </c:pt>
                <c:pt idx="990">
                  <c:v>-0.939717710018158</c:v>
                </c:pt>
                <c:pt idx="991">
                  <c:v>-0.949999988079071</c:v>
                </c:pt>
                <c:pt idx="992">
                  <c:v>-0.939717710018158</c:v>
                </c:pt>
                <c:pt idx="993">
                  <c:v>-0.909093320369721</c:v>
                </c:pt>
                <c:pt idx="994">
                  <c:v>-0.858789801597595</c:v>
                </c:pt>
                <c:pt idx="995">
                  <c:v>-0.789896130561829</c:v>
                </c:pt>
                <c:pt idx="996">
                  <c:v>-0.703903555870056</c:v>
                </c:pt>
                <c:pt idx="997">
                  <c:v>-0.602673649787903</c:v>
                </c:pt>
                <c:pt idx="998">
                  <c:v>-0.488397598266602</c:v>
                </c:pt>
                <c:pt idx="999">
                  <c:v>-0.363549262285233</c:v>
                </c:pt>
                <c:pt idx="1000">
                  <c:v>-0.230831176042557</c:v>
                </c:pt>
                <c:pt idx="1001">
                  <c:v>-0.0931162834167481</c:v>
                </c:pt>
                <c:pt idx="1002">
                  <c:v>0.0466142892837524</c:v>
                </c:pt>
                <c:pt idx="1003">
                  <c:v>0.185335800051689</c:v>
                </c:pt>
                <c:pt idx="1004">
                  <c:v>0.320045351982117</c:v>
                </c:pt>
                <c:pt idx="1005">
                  <c:v>0.447826892137527</c:v>
                </c:pt>
                <c:pt idx="1006">
                  <c:v>0.565914332866669</c:v>
                </c:pt>
                <c:pt idx="1007">
                  <c:v>0.671751439571381</c:v>
                </c:pt>
                <c:pt idx="1008">
                  <c:v>0.763047158718109</c:v>
                </c:pt>
                <c:pt idx="1009">
                  <c:v>0.837825179100037</c:v>
                </c:pt>
                <c:pt idx="1010">
                  <c:v>0.894466876983643</c:v>
                </c:pt>
                <c:pt idx="1011">
                  <c:v>0.931746006011963</c:v>
                </c:pt>
                <c:pt idx="1012">
                  <c:v>0.948855698108673</c:v>
                </c:pt>
                <c:pt idx="1013">
                  <c:v>0.945425510406494</c:v>
                </c:pt>
                <c:pt idx="1014">
                  <c:v>0.921529710292816</c:v>
                </c:pt>
                <c:pt idx="1015">
                  <c:v>0.877685546875</c:v>
                </c:pt>
                <c:pt idx="1016">
                  <c:v>0.814842164516449</c:v>
                </c:pt>
                <c:pt idx="1017">
                  <c:v>0.734359920024872</c:v>
                </c:pt>
                <c:pt idx="1018">
                  <c:v>0.637980997562408</c:v>
                </c:pt>
                <c:pt idx="1019">
                  <c:v>0.527791738510132</c:v>
                </c:pt>
                <c:pt idx="1020">
                  <c:v>0.406177341938019</c:v>
                </c:pt>
                <c:pt idx="1021">
                  <c:v>0.275770455598831</c:v>
                </c:pt>
                <c:pt idx="1022">
                  <c:v>0.139393955469131</c:v>
                </c:pt>
                <c:pt idx="10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44994"/>
        <c:axId val="85771124"/>
      </c:lineChart>
      <c:catAx>
        <c:axId val="9884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1124"/>
        <c:crossesAt val="0"/>
        <c:auto val="1"/>
        <c:lblAlgn val="ctr"/>
        <c:lblOffset val="100"/>
        <c:noMultiLvlLbl val="0"/>
      </c:catAx>
      <c:valAx>
        <c:axId val="8577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03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34:$D$154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.46511832898548E-0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4999987352639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4.93688817348278E-00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3.25996160939096E-008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3.67872416973114E-00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.9199706733309E-009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.56113708019257E-008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.95633168682456E-008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4.65661287307739E-01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.00234353542328E-00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2.3283064365387E-008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744159907069E-009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.35041773319244E-008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4.23777356462682E-008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6.05359673500061E-009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7542813216795E-009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1.30468287748489E-008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9.77888703346252E-009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6.21269646292847E-009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4.65661287307739E-01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.47255028605851E-009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.86264514923096E-009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.35041773319244E-008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3.49245965480804E-008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1.30468287748489E-008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6.12481797019295E-009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.39775974860449E-008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4.29318494037394E-009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.11855679652321E-008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.39698386192322E-008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1.49084353759718E-008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.58393302482506E-008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77219"/>
        <c:axId val="95238401"/>
      </c:lineChart>
      <c:catAx>
        <c:axId val="7067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401"/>
        <c:crossesAt val="0"/>
        <c:auto val="1"/>
        <c:lblAlgn val="ctr"/>
        <c:lblOffset val="100"/>
        <c:noMultiLvlLbl val="0"/>
      </c:catAx>
      <c:valAx>
        <c:axId val="9523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54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9:$B$2572</c:f>
              <c:numCache>
                <c:formatCode>General</c:formatCode>
                <c:ptCount val="1024"/>
                <c:pt idx="0">
                  <c:v>0</c:v>
                </c:pt>
                <c:pt idx="1">
                  <c:v>-0.1393938139081</c:v>
                </c:pt>
                <c:pt idx="2">
                  <c:v>-0.275770425796509</c:v>
                </c:pt>
                <c:pt idx="3">
                  <c:v>-0.406177278608084</c:v>
                </c:pt>
                <c:pt idx="4">
                  <c:v>-0.527791738510132</c:v>
                </c:pt>
                <c:pt idx="5">
                  <c:v>-0.637980936095119</c:v>
                </c:pt>
                <c:pt idx="6">
                  <c:v>-0.734359746798873</c:v>
                </c:pt>
                <c:pt idx="7">
                  <c:v>-0.814841996878386</c:v>
                </c:pt>
                <c:pt idx="8">
                  <c:v>-0.877685545012355</c:v>
                </c:pt>
                <c:pt idx="9">
                  <c:v>-0.921529535204172</c:v>
                </c:pt>
                <c:pt idx="10">
                  <c:v>-0.945425506681204</c:v>
                </c:pt>
                <c:pt idx="11">
                  <c:v>-0.948855632916093</c:v>
                </c:pt>
                <c:pt idx="12">
                  <c:v>-0.931745996698737</c:v>
                </c:pt>
                <c:pt idx="13">
                  <c:v>-0.894466871395707</c:v>
                </c:pt>
                <c:pt idx="14">
                  <c:v>-0.837825063616037</c:v>
                </c:pt>
                <c:pt idx="15">
                  <c:v>-0.763046983629465</c:v>
                </c:pt>
                <c:pt idx="16">
                  <c:v>-0.671751262620091</c:v>
                </c:pt>
                <c:pt idx="17">
                  <c:v>-0.56591415591538</c:v>
                </c:pt>
                <c:pt idx="18">
                  <c:v>-0.44782685674727</c:v>
                </c:pt>
                <c:pt idx="19">
                  <c:v>-0.320045236498117</c:v>
                </c:pt>
                <c:pt idx="20">
                  <c:v>-0.185335645452142</c:v>
                </c:pt>
                <c:pt idx="21">
                  <c:v>-0.046614171937108</c:v>
                </c:pt>
                <c:pt idx="22">
                  <c:v>0.0931162815541029</c:v>
                </c:pt>
                <c:pt idx="23">
                  <c:v>0.230831140652299</c:v>
                </c:pt>
                <c:pt idx="24">
                  <c:v>0.36354923248291</c:v>
                </c:pt>
                <c:pt idx="25">
                  <c:v>0.488397596403956</c:v>
                </c:pt>
                <c:pt idx="26">
                  <c:v>0.602673524990678</c:v>
                </c:pt>
                <c:pt idx="27">
                  <c:v>0.703903440386057</c:v>
                </c:pt>
                <c:pt idx="28">
                  <c:v>0.789896007627249</c:v>
                </c:pt>
                <c:pt idx="29">
                  <c:v>0.858789682388306</c:v>
                </c:pt>
                <c:pt idx="30">
                  <c:v>0.909093137830496</c:v>
                </c:pt>
                <c:pt idx="31">
                  <c:v>0.939717531204224</c:v>
                </c:pt>
                <c:pt idx="32">
                  <c:v>0.949999812990427</c:v>
                </c:pt>
                <c:pt idx="33">
                  <c:v>0.939717533066869</c:v>
                </c:pt>
                <c:pt idx="34">
                  <c:v>0.909093139693141</c:v>
                </c:pt>
                <c:pt idx="35">
                  <c:v>0.858789678663015</c:v>
                </c:pt>
                <c:pt idx="36">
                  <c:v>0.789896007627249</c:v>
                </c:pt>
                <c:pt idx="37">
                  <c:v>0.703903438523412</c:v>
                </c:pt>
                <c:pt idx="38">
                  <c:v>0.602673524990678</c:v>
                </c:pt>
                <c:pt idx="39">
                  <c:v>0.488397598266602</c:v>
                </c:pt>
                <c:pt idx="40">
                  <c:v>0.363549234345555</c:v>
                </c:pt>
                <c:pt idx="41">
                  <c:v>0.230831142514944</c:v>
                </c:pt>
                <c:pt idx="42">
                  <c:v>0.0931162815541029</c:v>
                </c:pt>
                <c:pt idx="43">
                  <c:v>-0.0466141737997532</c:v>
                </c:pt>
                <c:pt idx="44">
                  <c:v>-0.185335645452142</c:v>
                </c:pt>
                <c:pt idx="45">
                  <c:v>-0.320045238360763</c:v>
                </c:pt>
                <c:pt idx="46">
                  <c:v>-0.44782685674727</c:v>
                </c:pt>
                <c:pt idx="47">
                  <c:v>-0.56591415591538</c:v>
                </c:pt>
                <c:pt idx="48">
                  <c:v>-0.671751262620091</c:v>
                </c:pt>
                <c:pt idx="49">
                  <c:v>-0.76304698549211</c:v>
                </c:pt>
                <c:pt idx="50">
                  <c:v>-0.837825061753392</c:v>
                </c:pt>
                <c:pt idx="51">
                  <c:v>-0.894466871395707</c:v>
                </c:pt>
                <c:pt idx="52">
                  <c:v>-0.931745996698737</c:v>
                </c:pt>
                <c:pt idx="53">
                  <c:v>-0.948855636641383</c:v>
                </c:pt>
                <c:pt idx="54">
                  <c:v>-0.945425508543849</c:v>
                </c:pt>
                <c:pt idx="55">
                  <c:v>-0.921529535204172</c:v>
                </c:pt>
                <c:pt idx="56">
                  <c:v>-0.87768554314971</c:v>
                </c:pt>
                <c:pt idx="57">
                  <c:v>-0.814841996878386</c:v>
                </c:pt>
                <c:pt idx="58">
                  <c:v>-0.734359746798873</c:v>
                </c:pt>
                <c:pt idx="59">
                  <c:v>-0.637980934232473</c:v>
                </c:pt>
                <c:pt idx="60">
                  <c:v>-0.527791736647487</c:v>
                </c:pt>
                <c:pt idx="61">
                  <c:v>-0.406177276745439</c:v>
                </c:pt>
                <c:pt idx="62">
                  <c:v>-0.275770422071219</c:v>
                </c:pt>
                <c:pt idx="63">
                  <c:v>-0.1393938139081</c:v>
                </c:pt>
                <c:pt idx="64">
                  <c:v>0</c:v>
                </c:pt>
                <c:pt idx="65">
                  <c:v>0.139393812045455</c:v>
                </c:pt>
                <c:pt idx="66">
                  <c:v>0.275770422071219</c:v>
                </c:pt>
                <c:pt idx="67">
                  <c:v>0.406177276745439</c:v>
                </c:pt>
                <c:pt idx="68">
                  <c:v>0.527791734784842</c:v>
                </c:pt>
                <c:pt idx="69">
                  <c:v>0.637980932369828</c:v>
                </c:pt>
                <c:pt idx="70">
                  <c:v>0.734359741210938</c:v>
                </c:pt>
                <c:pt idx="71">
                  <c:v>0.81484199501574</c:v>
                </c:pt>
                <c:pt idx="72">
                  <c:v>0.877685541287065</c:v>
                </c:pt>
                <c:pt idx="73">
                  <c:v>0.921529531478882</c:v>
                </c:pt>
                <c:pt idx="74">
                  <c:v>0.945425504818559</c:v>
                </c:pt>
                <c:pt idx="75">
                  <c:v>0.948855632916093</c:v>
                </c:pt>
                <c:pt idx="76">
                  <c:v>0.931745994836092</c:v>
                </c:pt>
                <c:pt idx="77">
                  <c:v>0.894466871395707</c:v>
                </c:pt>
                <c:pt idx="78">
                  <c:v>0.837825061753392</c:v>
                </c:pt>
                <c:pt idx="79">
                  <c:v>0.76304698176682</c:v>
                </c:pt>
                <c:pt idx="80">
                  <c:v>0.671751262620091</c:v>
                </c:pt>
                <c:pt idx="81">
                  <c:v>0.565914154052734</c:v>
                </c:pt>
                <c:pt idx="82">
                  <c:v>0.44782685674727</c:v>
                </c:pt>
                <c:pt idx="83">
                  <c:v>0.320045234635472</c:v>
                </c:pt>
                <c:pt idx="84">
                  <c:v>0.185335643589497</c:v>
                </c:pt>
                <c:pt idx="85">
                  <c:v>0.0466141700744629</c:v>
                </c:pt>
                <c:pt idx="86">
                  <c:v>-0.0931162834167481</c:v>
                </c:pt>
                <c:pt idx="87">
                  <c:v>-0.230831140652299</c:v>
                </c:pt>
                <c:pt idx="88">
                  <c:v>-0.3635492362082</c:v>
                </c:pt>
                <c:pt idx="89">
                  <c:v>-0.488397596403956</c:v>
                </c:pt>
                <c:pt idx="90">
                  <c:v>-0.602673526853323</c:v>
                </c:pt>
                <c:pt idx="91">
                  <c:v>-0.703903444111347</c:v>
                </c:pt>
                <c:pt idx="92">
                  <c:v>-0.789896011352539</c:v>
                </c:pt>
                <c:pt idx="93">
                  <c:v>-0.858789686113596</c:v>
                </c:pt>
                <c:pt idx="94">
                  <c:v>-0.909093143418431</c:v>
                </c:pt>
                <c:pt idx="95">
                  <c:v>-0.939717534929514</c:v>
                </c:pt>
                <c:pt idx="96">
                  <c:v>-0.949999812990427</c:v>
                </c:pt>
                <c:pt idx="97">
                  <c:v>-0.939717536792159</c:v>
                </c:pt>
                <c:pt idx="98">
                  <c:v>-0.909093143418431</c:v>
                </c:pt>
                <c:pt idx="99">
                  <c:v>-0.858789684250951</c:v>
                </c:pt>
                <c:pt idx="100">
                  <c:v>-0.789896011352539</c:v>
                </c:pt>
                <c:pt idx="101">
                  <c:v>-0.703903442248702</c:v>
                </c:pt>
                <c:pt idx="102">
                  <c:v>-0.602673526853323</c:v>
                </c:pt>
                <c:pt idx="103">
                  <c:v>-0.488397598266602</c:v>
                </c:pt>
                <c:pt idx="104">
                  <c:v>-0.3635492362082</c:v>
                </c:pt>
                <c:pt idx="105">
                  <c:v>-0.230831142514944</c:v>
                </c:pt>
                <c:pt idx="106">
                  <c:v>-0.0931162834167481</c:v>
                </c:pt>
                <c:pt idx="107">
                  <c:v>0.0466141700744629</c:v>
                </c:pt>
                <c:pt idx="108">
                  <c:v>0.185335643589497</c:v>
                </c:pt>
                <c:pt idx="109">
                  <c:v>0.320045234635472</c:v>
                </c:pt>
                <c:pt idx="110">
                  <c:v>0.44782685674727</c:v>
                </c:pt>
                <c:pt idx="111">
                  <c:v>0.565914152190089</c:v>
                </c:pt>
                <c:pt idx="112">
                  <c:v>0.671751262620091</c:v>
                </c:pt>
                <c:pt idx="113">
                  <c:v>0.76304698176682</c:v>
                </c:pt>
                <c:pt idx="114">
                  <c:v>0.837825059890747</c:v>
                </c:pt>
                <c:pt idx="115">
                  <c:v>0.894466871395707</c:v>
                </c:pt>
                <c:pt idx="116">
                  <c:v>0.931745994836092</c:v>
                </c:pt>
                <c:pt idx="117">
                  <c:v>0.948855636641383</c:v>
                </c:pt>
                <c:pt idx="118">
                  <c:v>0.945425506681204</c:v>
                </c:pt>
                <c:pt idx="119">
                  <c:v>0.921529533341527</c:v>
                </c:pt>
                <c:pt idx="120">
                  <c:v>0.877685539424419</c:v>
                </c:pt>
                <c:pt idx="121">
                  <c:v>0.81484199501574</c:v>
                </c:pt>
                <c:pt idx="122">
                  <c:v>0.734359743073583</c:v>
                </c:pt>
                <c:pt idx="123">
                  <c:v>0.637980932369828</c:v>
                </c:pt>
                <c:pt idx="124">
                  <c:v>0.527791734784842</c:v>
                </c:pt>
                <c:pt idx="125">
                  <c:v>0.406177274882793</c:v>
                </c:pt>
                <c:pt idx="126">
                  <c:v>0.275770418345928</c:v>
                </c:pt>
                <c:pt idx="127">
                  <c:v>0.139393812045455</c:v>
                </c:pt>
                <c:pt idx="128">
                  <c:v>0</c:v>
                </c:pt>
                <c:pt idx="129">
                  <c:v>-0.1393938139081</c:v>
                </c:pt>
                <c:pt idx="130">
                  <c:v>-0.275770425796509</c:v>
                </c:pt>
                <c:pt idx="131">
                  <c:v>-0.406177278608084</c:v>
                </c:pt>
                <c:pt idx="132">
                  <c:v>-0.527791736647487</c:v>
                </c:pt>
                <c:pt idx="133">
                  <c:v>-0.637980934232473</c:v>
                </c:pt>
                <c:pt idx="134">
                  <c:v>-0.734359744936228</c:v>
                </c:pt>
                <c:pt idx="135">
                  <c:v>-0.814841996878386</c:v>
                </c:pt>
                <c:pt idx="136">
                  <c:v>-0.877685545012355</c:v>
                </c:pt>
                <c:pt idx="137">
                  <c:v>-0.921529533341527</c:v>
                </c:pt>
                <c:pt idx="138">
                  <c:v>-0.945425506681204</c:v>
                </c:pt>
                <c:pt idx="139">
                  <c:v>-0.948855634778738</c:v>
                </c:pt>
                <c:pt idx="140">
                  <c:v>-0.931745996698737</c:v>
                </c:pt>
                <c:pt idx="141">
                  <c:v>-0.894466873258352</c:v>
                </c:pt>
                <c:pt idx="142">
                  <c:v>-0.837825063616037</c:v>
                </c:pt>
                <c:pt idx="143">
                  <c:v>-0.76304698549211</c:v>
                </c:pt>
                <c:pt idx="144">
                  <c:v>-0.671751262620091</c:v>
                </c:pt>
                <c:pt idx="145">
                  <c:v>-0.565914157778025</c:v>
                </c:pt>
                <c:pt idx="146">
                  <c:v>-0.44782685674727</c:v>
                </c:pt>
                <c:pt idx="147">
                  <c:v>-0.320045236498117</c:v>
                </c:pt>
                <c:pt idx="148">
                  <c:v>-0.185335645452142</c:v>
                </c:pt>
                <c:pt idx="149">
                  <c:v>-0.0466141737997532</c:v>
                </c:pt>
                <c:pt idx="150">
                  <c:v>0.0931162815541029</c:v>
                </c:pt>
                <c:pt idx="151">
                  <c:v>0.230831140652299</c:v>
                </c:pt>
                <c:pt idx="152">
                  <c:v>0.363549234345555</c:v>
                </c:pt>
                <c:pt idx="153">
                  <c:v>0.488397596403956</c:v>
                </c:pt>
                <c:pt idx="154">
                  <c:v>0.602673524990678</c:v>
                </c:pt>
                <c:pt idx="155">
                  <c:v>0.703903440386057</c:v>
                </c:pt>
                <c:pt idx="156">
                  <c:v>0.789896007627249</c:v>
                </c:pt>
                <c:pt idx="157">
                  <c:v>0.858789682388306</c:v>
                </c:pt>
                <c:pt idx="158">
                  <c:v>0.909093137830496</c:v>
                </c:pt>
                <c:pt idx="159">
                  <c:v>0.939717531204224</c:v>
                </c:pt>
                <c:pt idx="160">
                  <c:v>0.949999812990427</c:v>
                </c:pt>
                <c:pt idx="161">
                  <c:v>0.939717533066869</c:v>
                </c:pt>
                <c:pt idx="162">
                  <c:v>0.909093139693141</c:v>
                </c:pt>
                <c:pt idx="163">
                  <c:v>0.858789678663015</c:v>
                </c:pt>
                <c:pt idx="164">
                  <c:v>0.789896007627249</c:v>
                </c:pt>
                <c:pt idx="165">
                  <c:v>0.703903438523412</c:v>
                </c:pt>
                <c:pt idx="166">
                  <c:v>0.602673524990678</c:v>
                </c:pt>
                <c:pt idx="167">
                  <c:v>0.488397598266602</c:v>
                </c:pt>
                <c:pt idx="168">
                  <c:v>0.363549234345555</c:v>
                </c:pt>
                <c:pt idx="169">
                  <c:v>0.230831142514944</c:v>
                </c:pt>
                <c:pt idx="170">
                  <c:v>0.0931162815541029</c:v>
                </c:pt>
                <c:pt idx="171">
                  <c:v>-0.0466141737997532</c:v>
                </c:pt>
                <c:pt idx="172">
                  <c:v>-0.185335645452142</c:v>
                </c:pt>
                <c:pt idx="173">
                  <c:v>-0.320045236498117</c:v>
                </c:pt>
                <c:pt idx="174">
                  <c:v>-0.44782685674727</c:v>
                </c:pt>
                <c:pt idx="175">
                  <c:v>-0.56591415591538</c:v>
                </c:pt>
                <c:pt idx="176">
                  <c:v>-0.671751262620091</c:v>
                </c:pt>
                <c:pt idx="177">
                  <c:v>-0.76304698549211</c:v>
                </c:pt>
                <c:pt idx="178">
                  <c:v>-0.837825061753392</c:v>
                </c:pt>
                <c:pt idx="179">
                  <c:v>-0.894466871395707</c:v>
                </c:pt>
                <c:pt idx="180">
                  <c:v>-0.931745996698737</c:v>
                </c:pt>
                <c:pt idx="181">
                  <c:v>-0.948855636641383</c:v>
                </c:pt>
                <c:pt idx="182">
                  <c:v>-0.945425508543849</c:v>
                </c:pt>
                <c:pt idx="183">
                  <c:v>-0.921529535204172</c:v>
                </c:pt>
                <c:pt idx="184">
                  <c:v>-0.87768554314971</c:v>
                </c:pt>
                <c:pt idx="185">
                  <c:v>-0.814841996878386</c:v>
                </c:pt>
                <c:pt idx="186">
                  <c:v>-0.734359746798873</c:v>
                </c:pt>
                <c:pt idx="187">
                  <c:v>-0.637980934232473</c:v>
                </c:pt>
                <c:pt idx="188">
                  <c:v>-0.527791736647487</c:v>
                </c:pt>
                <c:pt idx="189">
                  <c:v>-0.406177278608084</c:v>
                </c:pt>
                <c:pt idx="190">
                  <c:v>-0.275770422071219</c:v>
                </c:pt>
                <c:pt idx="191">
                  <c:v>-0.1393938139081</c:v>
                </c:pt>
                <c:pt idx="192">
                  <c:v>0</c:v>
                </c:pt>
                <c:pt idx="193">
                  <c:v>0.139393812045455</c:v>
                </c:pt>
                <c:pt idx="194">
                  <c:v>0.275770422071219</c:v>
                </c:pt>
                <c:pt idx="195">
                  <c:v>0.406177274882793</c:v>
                </c:pt>
                <c:pt idx="196">
                  <c:v>0.527791734784842</c:v>
                </c:pt>
                <c:pt idx="197">
                  <c:v>0.637980932369828</c:v>
                </c:pt>
                <c:pt idx="198">
                  <c:v>0.734359741210938</c:v>
                </c:pt>
                <c:pt idx="199">
                  <c:v>0.81484199501574</c:v>
                </c:pt>
                <c:pt idx="200">
                  <c:v>0.877685541287065</c:v>
                </c:pt>
                <c:pt idx="201">
                  <c:v>0.921529531478882</c:v>
                </c:pt>
                <c:pt idx="202">
                  <c:v>0.945425504818559</c:v>
                </c:pt>
                <c:pt idx="203">
                  <c:v>0.948855632916093</c:v>
                </c:pt>
                <c:pt idx="204">
                  <c:v>0.931745994836092</c:v>
                </c:pt>
                <c:pt idx="205">
                  <c:v>0.894466871395707</c:v>
                </c:pt>
                <c:pt idx="206">
                  <c:v>0.837825061753392</c:v>
                </c:pt>
                <c:pt idx="207">
                  <c:v>0.76304698176682</c:v>
                </c:pt>
                <c:pt idx="208">
                  <c:v>0.671751262620091</c:v>
                </c:pt>
                <c:pt idx="209">
                  <c:v>0.565914154052734</c:v>
                </c:pt>
                <c:pt idx="210">
                  <c:v>0.44782685674727</c:v>
                </c:pt>
                <c:pt idx="211">
                  <c:v>0.320045236498117</c:v>
                </c:pt>
                <c:pt idx="212">
                  <c:v>0.185335643589497</c:v>
                </c:pt>
                <c:pt idx="213">
                  <c:v>0.0466141700744629</c:v>
                </c:pt>
                <c:pt idx="214">
                  <c:v>-0.0931162834167481</c:v>
                </c:pt>
                <c:pt idx="215">
                  <c:v>-0.230831140652299</c:v>
                </c:pt>
                <c:pt idx="216">
                  <c:v>-0.3635492362082</c:v>
                </c:pt>
                <c:pt idx="217">
                  <c:v>-0.488397596403956</c:v>
                </c:pt>
                <c:pt idx="218">
                  <c:v>-0.602673526853323</c:v>
                </c:pt>
                <c:pt idx="219">
                  <c:v>-0.703903444111347</c:v>
                </c:pt>
                <c:pt idx="220">
                  <c:v>-0.789896009489894</c:v>
                </c:pt>
                <c:pt idx="221">
                  <c:v>-0.858789684250951</c:v>
                </c:pt>
                <c:pt idx="222">
                  <c:v>-0.909093141555786</c:v>
                </c:pt>
                <c:pt idx="223">
                  <c:v>-0.939717534929514</c:v>
                </c:pt>
                <c:pt idx="224">
                  <c:v>-0.949999812990427</c:v>
                </c:pt>
                <c:pt idx="225">
                  <c:v>-0.939717534929514</c:v>
                </c:pt>
                <c:pt idx="226">
                  <c:v>-0.909093141555786</c:v>
                </c:pt>
                <c:pt idx="227">
                  <c:v>-0.858789682388306</c:v>
                </c:pt>
                <c:pt idx="228">
                  <c:v>-0.789896011352539</c:v>
                </c:pt>
                <c:pt idx="229">
                  <c:v>-0.703903440386057</c:v>
                </c:pt>
                <c:pt idx="230">
                  <c:v>-0.602673526853323</c:v>
                </c:pt>
                <c:pt idx="231">
                  <c:v>-0.488397598266602</c:v>
                </c:pt>
                <c:pt idx="232">
                  <c:v>-0.363549234345555</c:v>
                </c:pt>
                <c:pt idx="233">
                  <c:v>-0.230831142514944</c:v>
                </c:pt>
                <c:pt idx="234">
                  <c:v>-0.0931162834167481</c:v>
                </c:pt>
                <c:pt idx="235">
                  <c:v>0.0466141700744629</c:v>
                </c:pt>
                <c:pt idx="236">
                  <c:v>0.185335643589497</c:v>
                </c:pt>
                <c:pt idx="237">
                  <c:v>0.320045234635472</c:v>
                </c:pt>
                <c:pt idx="238">
                  <c:v>0.44782685674727</c:v>
                </c:pt>
                <c:pt idx="239">
                  <c:v>0.565914152190089</c:v>
                </c:pt>
                <c:pt idx="240">
                  <c:v>0.671751262620091</c:v>
                </c:pt>
                <c:pt idx="241">
                  <c:v>0.76304698176682</c:v>
                </c:pt>
                <c:pt idx="242">
                  <c:v>0.837825059890747</c:v>
                </c:pt>
                <c:pt idx="243">
                  <c:v>0.894466871395707</c:v>
                </c:pt>
                <c:pt idx="244">
                  <c:v>0.931745994836092</c:v>
                </c:pt>
                <c:pt idx="245">
                  <c:v>0.948855636641383</c:v>
                </c:pt>
                <c:pt idx="246">
                  <c:v>0.945425506681204</c:v>
                </c:pt>
                <c:pt idx="247">
                  <c:v>0.921529535204172</c:v>
                </c:pt>
                <c:pt idx="248">
                  <c:v>0.877685541287065</c:v>
                </c:pt>
                <c:pt idx="249">
                  <c:v>0.81484199501574</c:v>
                </c:pt>
                <c:pt idx="250">
                  <c:v>0.734359743073583</c:v>
                </c:pt>
                <c:pt idx="251">
                  <c:v>0.637980934232473</c:v>
                </c:pt>
                <c:pt idx="252">
                  <c:v>0.527791736647487</c:v>
                </c:pt>
                <c:pt idx="253">
                  <c:v>0.406177274882793</c:v>
                </c:pt>
                <c:pt idx="254">
                  <c:v>0.275770420208573</c:v>
                </c:pt>
                <c:pt idx="255">
                  <c:v>0.139393812045455</c:v>
                </c:pt>
                <c:pt idx="256">
                  <c:v>0</c:v>
                </c:pt>
                <c:pt idx="257">
                  <c:v>-0.1393938139081</c:v>
                </c:pt>
                <c:pt idx="258">
                  <c:v>-0.275770422071219</c:v>
                </c:pt>
                <c:pt idx="259">
                  <c:v>-0.406177276745439</c:v>
                </c:pt>
                <c:pt idx="260">
                  <c:v>-0.527791734784842</c:v>
                </c:pt>
                <c:pt idx="261">
                  <c:v>-0.637980932369828</c:v>
                </c:pt>
                <c:pt idx="262">
                  <c:v>-0.734359743073583</c:v>
                </c:pt>
                <c:pt idx="263">
                  <c:v>-0.81484199501574</c:v>
                </c:pt>
                <c:pt idx="264">
                  <c:v>-0.877685541287065</c:v>
                </c:pt>
                <c:pt idx="265">
                  <c:v>-0.921529531478882</c:v>
                </c:pt>
                <c:pt idx="266">
                  <c:v>-0.945425506681204</c:v>
                </c:pt>
                <c:pt idx="267">
                  <c:v>-0.948855632916093</c:v>
                </c:pt>
                <c:pt idx="268">
                  <c:v>-0.931745994836092</c:v>
                </c:pt>
                <c:pt idx="269">
                  <c:v>-0.894466871395707</c:v>
                </c:pt>
                <c:pt idx="270">
                  <c:v>-0.837825061753392</c:v>
                </c:pt>
                <c:pt idx="271">
                  <c:v>-0.763046983629465</c:v>
                </c:pt>
                <c:pt idx="272">
                  <c:v>-0.671751262620091</c:v>
                </c:pt>
                <c:pt idx="273">
                  <c:v>-0.56591415591538</c:v>
                </c:pt>
                <c:pt idx="274">
                  <c:v>-0.44782685674727</c:v>
                </c:pt>
                <c:pt idx="275">
                  <c:v>-0.320045236498117</c:v>
                </c:pt>
                <c:pt idx="276">
                  <c:v>-0.185335645452142</c:v>
                </c:pt>
                <c:pt idx="277">
                  <c:v>-0.046614171937108</c:v>
                </c:pt>
                <c:pt idx="278">
                  <c:v>0.0931162815541029</c:v>
                </c:pt>
                <c:pt idx="279">
                  <c:v>0.230831140652299</c:v>
                </c:pt>
                <c:pt idx="280">
                  <c:v>0.3635492362082</c:v>
                </c:pt>
                <c:pt idx="281">
                  <c:v>0.488397596403956</c:v>
                </c:pt>
                <c:pt idx="282">
                  <c:v>0.602673526853323</c:v>
                </c:pt>
                <c:pt idx="283">
                  <c:v>0.703903442248702</c:v>
                </c:pt>
                <c:pt idx="284">
                  <c:v>0.789896007627249</c:v>
                </c:pt>
                <c:pt idx="285">
                  <c:v>0.858789684250951</c:v>
                </c:pt>
                <c:pt idx="286">
                  <c:v>0.909093141555786</c:v>
                </c:pt>
                <c:pt idx="287">
                  <c:v>0.939717533066869</c:v>
                </c:pt>
                <c:pt idx="288">
                  <c:v>0.949999812990427</c:v>
                </c:pt>
                <c:pt idx="289">
                  <c:v>0.939717533066869</c:v>
                </c:pt>
                <c:pt idx="290">
                  <c:v>0.909093141555786</c:v>
                </c:pt>
                <c:pt idx="291">
                  <c:v>0.858789682388306</c:v>
                </c:pt>
                <c:pt idx="292">
                  <c:v>0.789896009489894</c:v>
                </c:pt>
                <c:pt idx="293">
                  <c:v>0.703903438523412</c:v>
                </c:pt>
                <c:pt idx="294">
                  <c:v>0.602673526853323</c:v>
                </c:pt>
                <c:pt idx="295">
                  <c:v>0.488397598266602</c:v>
                </c:pt>
                <c:pt idx="296">
                  <c:v>0.363549234345555</c:v>
                </c:pt>
                <c:pt idx="297">
                  <c:v>0.230831142514944</c:v>
                </c:pt>
                <c:pt idx="298">
                  <c:v>0.0931162815541029</c:v>
                </c:pt>
                <c:pt idx="299">
                  <c:v>-0.046614171937108</c:v>
                </c:pt>
                <c:pt idx="300">
                  <c:v>-0.185335645452142</c:v>
                </c:pt>
                <c:pt idx="301">
                  <c:v>-0.320045234635472</c:v>
                </c:pt>
                <c:pt idx="302">
                  <c:v>-0.44782685674727</c:v>
                </c:pt>
                <c:pt idx="303">
                  <c:v>-0.565914154052734</c:v>
                </c:pt>
                <c:pt idx="304">
                  <c:v>-0.671751262620091</c:v>
                </c:pt>
                <c:pt idx="305">
                  <c:v>-0.763046983629465</c:v>
                </c:pt>
                <c:pt idx="306">
                  <c:v>-0.837825059890747</c:v>
                </c:pt>
                <c:pt idx="307">
                  <c:v>-0.894466871395707</c:v>
                </c:pt>
                <c:pt idx="308">
                  <c:v>-0.931745994836092</c:v>
                </c:pt>
                <c:pt idx="309">
                  <c:v>-0.948855636641383</c:v>
                </c:pt>
                <c:pt idx="310">
                  <c:v>-0.945425508543849</c:v>
                </c:pt>
                <c:pt idx="311">
                  <c:v>-0.921529535204172</c:v>
                </c:pt>
                <c:pt idx="312">
                  <c:v>-0.877685541287065</c:v>
                </c:pt>
                <c:pt idx="313">
                  <c:v>-0.81484199501574</c:v>
                </c:pt>
                <c:pt idx="314">
                  <c:v>-0.734359744936228</c:v>
                </c:pt>
                <c:pt idx="315">
                  <c:v>-0.637980934232473</c:v>
                </c:pt>
                <c:pt idx="316">
                  <c:v>-0.527791736647487</c:v>
                </c:pt>
                <c:pt idx="317">
                  <c:v>-0.406177276745439</c:v>
                </c:pt>
                <c:pt idx="318">
                  <c:v>-0.275770420208573</c:v>
                </c:pt>
                <c:pt idx="319">
                  <c:v>-0.1393938139081</c:v>
                </c:pt>
                <c:pt idx="320">
                  <c:v>0</c:v>
                </c:pt>
                <c:pt idx="321">
                  <c:v>0.139393812045455</c:v>
                </c:pt>
                <c:pt idx="322">
                  <c:v>0.275770423933864</c:v>
                </c:pt>
                <c:pt idx="323">
                  <c:v>0.406177274882793</c:v>
                </c:pt>
                <c:pt idx="324">
                  <c:v>0.527791736647487</c:v>
                </c:pt>
                <c:pt idx="325">
                  <c:v>0.637980934232473</c:v>
                </c:pt>
                <c:pt idx="326">
                  <c:v>0.734359743073583</c:v>
                </c:pt>
                <c:pt idx="327">
                  <c:v>0.81484199501574</c:v>
                </c:pt>
                <c:pt idx="328">
                  <c:v>0.87768554314971</c:v>
                </c:pt>
                <c:pt idx="329">
                  <c:v>0.921529533341527</c:v>
                </c:pt>
                <c:pt idx="330">
                  <c:v>0.945425504818559</c:v>
                </c:pt>
                <c:pt idx="331">
                  <c:v>0.948855632916093</c:v>
                </c:pt>
                <c:pt idx="332">
                  <c:v>0.931745994836092</c:v>
                </c:pt>
                <c:pt idx="333">
                  <c:v>0.894466871395707</c:v>
                </c:pt>
                <c:pt idx="334">
                  <c:v>0.837825061753392</c:v>
                </c:pt>
                <c:pt idx="335">
                  <c:v>0.76304698176682</c:v>
                </c:pt>
                <c:pt idx="336">
                  <c:v>0.671751262620091</c:v>
                </c:pt>
                <c:pt idx="337">
                  <c:v>0.565914154052734</c:v>
                </c:pt>
                <c:pt idx="338">
                  <c:v>0.44782685674727</c:v>
                </c:pt>
                <c:pt idx="339">
                  <c:v>0.320045236498117</c:v>
                </c:pt>
                <c:pt idx="340">
                  <c:v>0.185335643589497</c:v>
                </c:pt>
                <c:pt idx="341">
                  <c:v>0.0466141700744629</c:v>
                </c:pt>
                <c:pt idx="342">
                  <c:v>-0.0931162834167481</c:v>
                </c:pt>
                <c:pt idx="343">
                  <c:v>-0.230831140652299</c:v>
                </c:pt>
                <c:pt idx="344">
                  <c:v>-0.363549234345555</c:v>
                </c:pt>
                <c:pt idx="345">
                  <c:v>-0.488397596403956</c:v>
                </c:pt>
                <c:pt idx="346">
                  <c:v>-0.602673526853323</c:v>
                </c:pt>
                <c:pt idx="347">
                  <c:v>-0.703903442248702</c:v>
                </c:pt>
                <c:pt idx="348">
                  <c:v>-0.789896009489894</c:v>
                </c:pt>
                <c:pt idx="349">
                  <c:v>-0.858789682388306</c:v>
                </c:pt>
                <c:pt idx="350">
                  <c:v>-0.909093139693141</c:v>
                </c:pt>
                <c:pt idx="351">
                  <c:v>-0.939717533066869</c:v>
                </c:pt>
                <c:pt idx="352">
                  <c:v>-0.949999812990427</c:v>
                </c:pt>
                <c:pt idx="353">
                  <c:v>-0.939717534929514</c:v>
                </c:pt>
                <c:pt idx="354">
                  <c:v>-0.909093139693141</c:v>
                </c:pt>
                <c:pt idx="355">
                  <c:v>-0.858789680525661</c:v>
                </c:pt>
                <c:pt idx="356">
                  <c:v>-0.789896009489894</c:v>
                </c:pt>
                <c:pt idx="357">
                  <c:v>-0.703903440386057</c:v>
                </c:pt>
                <c:pt idx="358">
                  <c:v>-0.602673524990678</c:v>
                </c:pt>
                <c:pt idx="359">
                  <c:v>-0.488397598266602</c:v>
                </c:pt>
                <c:pt idx="360">
                  <c:v>-0.36354923248291</c:v>
                </c:pt>
                <c:pt idx="361">
                  <c:v>-0.230831142514944</c:v>
                </c:pt>
                <c:pt idx="362">
                  <c:v>-0.0931162834167481</c:v>
                </c:pt>
                <c:pt idx="363">
                  <c:v>0.0466141700744629</c:v>
                </c:pt>
                <c:pt idx="364">
                  <c:v>0.185335643589497</c:v>
                </c:pt>
                <c:pt idx="365">
                  <c:v>0.320045236498117</c:v>
                </c:pt>
                <c:pt idx="366">
                  <c:v>0.44782685674727</c:v>
                </c:pt>
                <c:pt idx="367">
                  <c:v>0.565914152190089</c:v>
                </c:pt>
                <c:pt idx="368">
                  <c:v>0.671751262620091</c:v>
                </c:pt>
                <c:pt idx="369">
                  <c:v>0.76304698176682</c:v>
                </c:pt>
                <c:pt idx="370">
                  <c:v>0.837825061753392</c:v>
                </c:pt>
                <c:pt idx="371">
                  <c:v>0.894466869533062</c:v>
                </c:pt>
                <c:pt idx="372">
                  <c:v>0.931745996698737</c:v>
                </c:pt>
                <c:pt idx="373">
                  <c:v>0.948855634778738</c:v>
                </c:pt>
                <c:pt idx="374">
                  <c:v>0.945425506681204</c:v>
                </c:pt>
                <c:pt idx="375">
                  <c:v>0.921529535204172</c:v>
                </c:pt>
                <c:pt idx="376">
                  <c:v>0.877685541287065</c:v>
                </c:pt>
                <c:pt idx="377">
                  <c:v>0.81484199501574</c:v>
                </c:pt>
                <c:pt idx="378">
                  <c:v>0.734359744936228</c:v>
                </c:pt>
                <c:pt idx="379">
                  <c:v>0.637980936095119</c:v>
                </c:pt>
                <c:pt idx="380">
                  <c:v>0.527791738510132</c:v>
                </c:pt>
                <c:pt idx="381">
                  <c:v>0.406177274882793</c:v>
                </c:pt>
                <c:pt idx="382">
                  <c:v>0.275770420208573</c:v>
                </c:pt>
                <c:pt idx="383">
                  <c:v>0.139393812045455</c:v>
                </c:pt>
                <c:pt idx="384">
                  <c:v>0</c:v>
                </c:pt>
                <c:pt idx="385">
                  <c:v>-0.1393938139081</c:v>
                </c:pt>
                <c:pt idx="386">
                  <c:v>-0.275770422071219</c:v>
                </c:pt>
                <c:pt idx="387">
                  <c:v>-0.406177274882793</c:v>
                </c:pt>
                <c:pt idx="388">
                  <c:v>-0.527791734784842</c:v>
                </c:pt>
                <c:pt idx="389">
                  <c:v>-0.637980932369828</c:v>
                </c:pt>
                <c:pt idx="390">
                  <c:v>-0.734359741210938</c:v>
                </c:pt>
                <c:pt idx="391">
                  <c:v>-0.814841993153095</c:v>
                </c:pt>
                <c:pt idx="392">
                  <c:v>-0.877685541287065</c:v>
                </c:pt>
                <c:pt idx="393">
                  <c:v>-0.921529531478882</c:v>
                </c:pt>
                <c:pt idx="394">
                  <c:v>-0.945425506681204</c:v>
                </c:pt>
                <c:pt idx="395">
                  <c:v>-0.948855632916093</c:v>
                </c:pt>
                <c:pt idx="396">
                  <c:v>-0.931745992973447</c:v>
                </c:pt>
                <c:pt idx="397">
                  <c:v>-0.894466871395707</c:v>
                </c:pt>
                <c:pt idx="398">
                  <c:v>-0.837825059890747</c:v>
                </c:pt>
                <c:pt idx="399">
                  <c:v>-0.763046983629465</c:v>
                </c:pt>
                <c:pt idx="400">
                  <c:v>-0.671751262620091</c:v>
                </c:pt>
                <c:pt idx="401">
                  <c:v>-0.56591415591538</c:v>
                </c:pt>
                <c:pt idx="402">
                  <c:v>-0.44782685674727</c:v>
                </c:pt>
                <c:pt idx="403">
                  <c:v>-0.320045236498117</c:v>
                </c:pt>
                <c:pt idx="404">
                  <c:v>-0.185335645452142</c:v>
                </c:pt>
                <c:pt idx="405">
                  <c:v>-0.046614171937108</c:v>
                </c:pt>
                <c:pt idx="406">
                  <c:v>0.0931162815541029</c:v>
                </c:pt>
                <c:pt idx="407">
                  <c:v>0.230831140652299</c:v>
                </c:pt>
                <c:pt idx="408">
                  <c:v>0.3635492362082</c:v>
                </c:pt>
                <c:pt idx="409">
                  <c:v>0.488397596403956</c:v>
                </c:pt>
                <c:pt idx="410">
                  <c:v>0.602673528715968</c:v>
                </c:pt>
                <c:pt idx="411">
                  <c:v>0.703903440386057</c:v>
                </c:pt>
                <c:pt idx="412">
                  <c:v>0.789896007627249</c:v>
                </c:pt>
                <c:pt idx="413">
                  <c:v>0.858789682388306</c:v>
                </c:pt>
                <c:pt idx="414">
                  <c:v>0.909093139693141</c:v>
                </c:pt>
                <c:pt idx="415">
                  <c:v>0.939717531204224</c:v>
                </c:pt>
                <c:pt idx="416">
                  <c:v>0.949999812990427</c:v>
                </c:pt>
                <c:pt idx="417">
                  <c:v>0.939717533066869</c:v>
                </c:pt>
                <c:pt idx="418">
                  <c:v>0.909093139693141</c:v>
                </c:pt>
                <c:pt idx="419">
                  <c:v>0.858789680525661</c:v>
                </c:pt>
                <c:pt idx="420">
                  <c:v>0.789896007627249</c:v>
                </c:pt>
                <c:pt idx="421">
                  <c:v>0.703903438523412</c:v>
                </c:pt>
                <c:pt idx="422">
                  <c:v>0.602673526853323</c:v>
                </c:pt>
                <c:pt idx="423">
                  <c:v>0.488397598266602</c:v>
                </c:pt>
                <c:pt idx="424">
                  <c:v>0.363549234345555</c:v>
                </c:pt>
                <c:pt idx="425">
                  <c:v>0.230831142514944</c:v>
                </c:pt>
                <c:pt idx="426">
                  <c:v>0.0931162815541029</c:v>
                </c:pt>
                <c:pt idx="427">
                  <c:v>-0.046614171937108</c:v>
                </c:pt>
                <c:pt idx="428">
                  <c:v>-0.185335645452142</c:v>
                </c:pt>
                <c:pt idx="429">
                  <c:v>-0.320045234635472</c:v>
                </c:pt>
                <c:pt idx="430">
                  <c:v>-0.44782685674727</c:v>
                </c:pt>
                <c:pt idx="431">
                  <c:v>-0.565914154052734</c:v>
                </c:pt>
                <c:pt idx="432">
                  <c:v>-0.671751262620091</c:v>
                </c:pt>
                <c:pt idx="433">
                  <c:v>-0.763046983629465</c:v>
                </c:pt>
                <c:pt idx="434">
                  <c:v>-0.837825059890747</c:v>
                </c:pt>
                <c:pt idx="435">
                  <c:v>-0.894466869533062</c:v>
                </c:pt>
                <c:pt idx="436">
                  <c:v>-0.931745994836092</c:v>
                </c:pt>
                <c:pt idx="437">
                  <c:v>-0.948855634778738</c:v>
                </c:pt>
                <c:pt idx="438">
                  <c:v>-0.945425508543849</c:v>
                </c:pt>
                <c:pt idx="439">
                  <c:v>-0.921529533341527</c:v>
                </c:pt>
                <c:pt idx="440">
                  <c:v>-0.877685541287065</c:v>
                </c:pt>
                <c:pt idx="441">
                  <c:v>-0.814841993153095</c:v>
                </c:pt>
                <c:pt idx="442">
                  <c:v>-0.734359744936228</c:v>
                </c:pt>
                <c:pt idx="443">
                  <c:v>-0.637980934232473</c:v>
                </c:pt>
                <c:pt idx="444">
                  <c:v>-0.527791736647487</c:v>
                </c:pt>
                <c:pt idx="445">
                  <c:v>-0.406177276745439</c:v>
                </c:pt>
                <c:pt idx="446">
                  <c:v>-0.275770420208573</c:v>
                </c:pt>
                <c:pt idx="447">
                  <c:v>-0.1393938139081</c:v>
                </c:pt>
                <c:pt idx="448">
                  <c:v>0</c:v>
                </c:pt>
                <c:pt idx="449">
                  <c:v>0.139393812045455</c:v>
                </c:pt>
                <c:pt idx="450">
                  <c:v>0.275770422071219</c:v>
                </c:pt>
                <c:pt idx="451">
                  <c:v>0.406177273020148</c:v>
                </c:pt>
                <c:pt idx="452">
                  <c:v>0.527791736647487</c:v>
                </c:pt>
                <c:pt idx="453">
                  <c:v>0.637980934232473</c:v>
                </c:pt>
                <c:pt idx="454">
                  <c:v>0.734359741210938</c:v>
                </c:pt>
                <c:pt idx="455">
                  <c:v>0.814841993153095</c:v>
                </c:pt>
                <c:pt idx="456">
                  <c:v>0.877685541287065</c:v>
                </c:pt>
                <c:pt idx="457">
                  <c:v>0.921529531478882</c:v>
                </c:pt>
                <c:pt idx="458">
                  <c:v>0.945425504818559</c:v>
                </c:pt>
                <c:pt idx="459">
                  <c:v>0.948855631053448</c:v>
                </c:pt>
                <c:pt idx="460">
                  <c:v>0.931745994836092</c:v>
                </c:pt>
                <c:pt idx="461">
                  <c:v>0.894466869533062</c:v>
                </c:pt>
                <c:pt idx="462">
                  <c:v>0.837825061753392</c:v>
                </c:pt>
                <c:pt idx="463">
                  <c:v>0.763046979904175</c:v>
                </c:pt>
                <c:pt idx="464">
                  <c:v>0.671751262620091</c:v>
                </c:pt>
                <c:pt idx="465">
                  <c:v>0.565914152190089</c:v>
                </c:pt>
                <c:pt idx="466">
                  <c:v>0.44782685674727</c:v>
                </c:pt>
                <c:pt idx="467">
                  <c:v>0.320045236498117</c:v>
                </c:pt>
                <c:pt idx="468">
                  <c:v>0.185335643589497</c:v>
                </c:pt>
                <c:pt idx="469">
                  <c:v>0.0466141682118177</c:v>
                </c:pt>
                <c:pt idx="470">
                  <c:v>-0.0931162834167481</c:v>
                </c:pt>
                <c:pt idx="471">
                  <c:v>-0.230831140652299</c:v>
                </c:pt>
                <c:pt idx="472">
                  <c:v>-0.363549234345555</c:v>
                </c:pt>
                <c:pt idx="473">
                  <c:v>-0.488397596403956</c:v>
                </c:pt>
                <c:pt idx="474">
                  <c:v>-0.602673526853323</c:v>
                </c:pt>
                <c:pt idx="475">
                  <c:v>-0.703903442248702</c:v>
                </c:pt>
                <c:pt idx="476">
                  <c:v>-0.789896009489894</c:v>
                </c:pt>
                <c:pt idx="477">
                  <c:v>-0.858789682388306</c:v>
                </c:pt>
                <c:pt idx="478">
                  <c:v>-0.909093139693141</c:v>
                </c:pt>
                <c:pt idx="479">
                  <c:v>-0.939717533066869</c:v>
                </c:pt>
                <c:pt idx="480">
                  <c:v>-0.949999812990427</c:v>
                </c:pt>
                <c:pt idx="481">
                  <c:v>-0.939717534929514</c:v>
                </c:pt>
                <c:pt idx="482">
                  <c:v>-0.909093139693141</c:v>
                </c:pt>
                <c:pt idx="483">
                  <c:v>-0.858789680525661</c:v>
                </c:pt>
                <c:pt idx="484">
                  <c:v>-0.789896009489894</c:v>
                </c:pt>
                <c:pt idx="485">
                  <c:v>-0.703903440386057</c:v>
                </c:pt>
                <c:pt idx="486">
                  <c:v>-0.602673524990678</c:v>
                </c:pt>
                <c:pt idx="487">
                  <c:v>-0.488397598266602</c:v>
                </c:pt>
                <c:pt idx="488">
                  <c:v>-0.363549234345555</c:v>
                </c:pt>
                <c:pt idx="489">
                  <c:v>-0.230831142514944</c:v>
                </c:pt>
                <c:pt idx="490">
                  <c:v>-0.0931162834167481</c:v>
                </c:pt>
                <c:pt idx="491">
                  <c:v>0.0466141700744629</c:v>
                </c:pt>
                <c:pt idx="492">
                  <c:v>0.185335643589497</c:v>
                </c:pt>
                <c:pt idx="493">
                  <c:v>0.320045236498117</c:v>
                </c:pt>
                <c:pt idx="494">
                  <c:v>0.44782685674727</c:v>
                </c:pt>
                <c:pt idx="495">
                  <c:v>0.565914152190089</c:v>
                </c:pt>
                <c:pt idx="496">
                  <c:v>0.671751262620091</c:v>
                </c:pt>
                <c:pt idx="497">
                  <c:v>0.76304698176682</c:v>
                </c:pt>
                <c:pt idx="498">
                  <c:v>0.837825061753392</c:v>
                </c:pt>
                <c:pt idx="499">
                  <c:v>0.894466869533062</c:v>
                </c:pt>
                <c:pt idx="500">
                  <c:v>0.931745996698737</c:v>
                </c:pt>
                <c:pt idx="501">
                  <c:v>0.948855634778738</c:v>
                </c:pt>
                <c:pt idx="502">
                  <c:v>0.945425506681204</c:v>
                </c:pt>
                <c:pt idx="503">
                  <c:v>0.921529533341527</c:v>
                </c:pt>
                <c:pt idx="504">
                  <c:v>0.877685541287065</c:v>
                </c:pt>
                <c:pt idx="505">
                  <c:v>0.81484199501574</c:v>
                </c:pt>
                <c:pt idx="506">
                  <c:v>0.734359743073583</c:v>
                </c:pt>
                <c:pt idx="507">
                  <c:v>0.637980934232473</c:v>
                </c:pt>
                <c:pt idx="508">
                  <c:v>0.527791736647487</c:v>
                </c:pt>
                <c:pt idx="509">
                  <c:v>0.406177274882793</c:v>
                </c:pt>
                <c:pt idx="510">
                  <c:v>0.275770420208573</c:v>
                </c:pt>
                <c:pt idx="511">
                  <c:v>0.139393812045455</c:v>
                </c:pt>
                <c:pt idx="512">
                  <c:v>0</c:v>
                </c:pt>
                <c:pt idx="513">
                  <c:v>-0.1393938139081</c:v>
                </c:pt>
                <c:pt idx="514">
                  <c:v>-0.275770422071219</c:v>
                </c:pt>
                <c:pt idx="515">
                  <c:v>-0.406177274882793</c:v>
                </c:pt>
                <c:pt idx="516">
                  <c:v>-0.527791736647487</c:v>
                </c:pt>
                <c:pt idx="517">
                  <c:v>-0.637980934232473</c:v>
                </c:pt>
                <c:pt idx="518">
                  <c:v>-0.734359743073583</c:v>
                </c:pt>
                <c:pt idx="519">
                  <c:v>-0.814841993153095</c:v>
                </c:pt>
                <c:pt idx="520">
                  <c:v>-0.877685541287065</c:v>
                </c:pt>
                <c:pt idx="521">
                  <c:v>-0.921529531478882</c:v>
                </c:pt>
                <c:pt idx="522">
                  <c:v>-0.945425506681204</c:v>
                </c:pt>
                <c:pt idx="523">
                  <c:v>-0.948855631053448</c:v>
                </c:pt>
                <c:pt idx="524">
                  <c:v>-0.931745994836092</c:v>
                </c:pt>
                <c:pt idx="525">
                  <c:v>-0.894466869533062</c:v>
                </c:pt>
                <c:pt idx="526">
                  <c:v>-0.837825061753392</c:v>
                </c:pt>
                <c:pt idx="527">
                  <c:v>-0.76304698176682</c:v>
                </c:pt>
                <c:pt idx="528">
                  <c:v>-0.671751262620091</c:v>
                </c:pt>
                <c:pt idx="529">
                  <c:v>-0.565914154052734</c:v>
                </c:pt>
                <c:pt idx="530">
                  <c:v>-0.44782685674727</c:v>
                </c:pt>
                <c:pt idx="531">
                  <c:v>-0.320045236498117</c:v>
                </c:pt>
                <c:pt idx="532">
                  <c:v>-0.185335645452142</c:v>
                </c:pt>
                <c:pt idx="533">
                  <c:v>-0.0466141700744629</c:v>
                </c:pt>
                <c:pt idx="534">
                  <c:v>0.0931162815541029</c:v>
                </c:pt>
                <c:pt idx="535">
                  <c:v>0.230831140652299</c:v>
                </c:pt>
                <c:pt idx="536">
                  <c:v>0.363549234345555</c:v>
                </c:pt>
                <c:pt idx="537">
                  <c:v>0.488397596403956</c:v>
                </c:pt>
                <c:pt idx="538">
                  <c:v>0.602673526853323</c:v>
                </c:pt>
                <c:pt idx="539">
                  <c:v>0.703903440386057</c:v>
                </c:pt>
                <c:pt idx="540">
                  <c:v>0.789896007627249</c:v>
                </c:pt>
                <c:pt idx="541">
                  <c:v>0.858789682388306</c:v>
                </c:pt>
                <c:pt idx="542">
                  <c:v>0.909093139693141</c:v>
                </c:pt>
                <c:pt idx="543">
                  <c:v>0.939717531204224</c:v>
                </c:pt>
                <c:pt idx="544">
                  <c:v>0.949999812990427</c:v>
                </c:pt>
                <c:pt idx="545">
                  <c:v>0.939717533066869</c:v>
                </c:pt>
                <c:pt idx="546">
                  <c:v>0.909093139693141</c:v>
                </c:pt>
                <c:pt idx="547">
                  <c:v>0.858789680525661</c:v>
                </c:pt>
                <c:pt idx="548">
                  <c:v>0.789896007627249</c:v>
                </c:pt>
                <c:pt idx="549">
                  <c:v>0.703903438523412</c:v>
                </c:pt>
                <c:pt idx="550">
                  <c:v>0.602673524990678</c:v>
                </c:pt>
                <c:pt idx="551">
                  <c:v>0.488397598266602</c:v>
                </c:pt>
                <c:pt idx="552">
                  <c:v>0.363549234345555</c:v>
                </c:pt>
                <c:pt idx="553">
                  <c:v>0.230831142514944</c:v>
                </c:pt>
                <c:pt idx="554">
                  <c:v>0.0931162815541029</c:v>
                </c:pt>
                <c:pt idx="555">
                  <c:v>-0.046614171937108</c:v>
                </c:pt>
                <c:pt idx="556">
                  <c:v>-0.185335645452142</c:v>
                </c:pt>
                <c:pt idx="557">
                  <c:v>-0.320045236498117</c:v>
                </c:pt>
                <c:pt idx="558">
                  <c:v>-0.44782685674727</c:v>
                </c:pt>
                <c:pt idx="559">
                  <c:v>-0.565914154052734</c:v>
                </c:pt>
                <c:pt idx="560">
                  <c:v>-0.671751262620091</c:v>
                </c:pt>
                <c:pt idx="561">
                  <c:v>-0.763046983629465</c:v>
                </c:pt>
                <c:pt idx="562">
                  <c:v>-0.837825061753392</c:v>
                </c:pt>
                <c:pt idx="563">
                  <c:v>-0.894466869533062</c:v>
                </c:pt>
                <c:pt idx="564">
                  <c:v>-0.931745996698737</c:v>
                </c:pt>
                <c:pt idx="565">
                  <c:v>-0.948855634778738</c:v>
                </c:pt>
                <c:pt idx="566">
                  <c:v>-0.945425508543849</c:v>
                </c:pt>
                <c:pt idx="567">
                  <c:v>-0.921529533341527</c:v>
                </c:pt>
                <c:pt idx="568">
                  <c:v>-0.877685541287065</c:v>
                </c:pt>
                <c:pt idx="569">
                  <c:v>-0.81484199501574</c:v>
                </c:pt>
                <c:pt idx="570">
                  <c:v>-0.734359744936228</c:v>
                </c:pt>
                <c:pt idx="571">
                  <c:v>-0.637980934232473</c:v>
                </c:pt>
                <c:pt idx="572">
                  <c:v>-0.527791736647487</c:v>
                </c:pt>
                <c:pt idx="573">
                  <c:v>-0.406177276745439</c:v>
                </c:pt>
                <c:pt idx="574">
                  <c:v>-0.275770420208573</c:v>
                </c:pt>
                <c:pt idx="575">
                  <c:v>-0.1393938139081</c:v>
                </c:pt>
                <c:pt idx="576">
                  <c:v>0</c:v>
                </c:pt>
                <c:pt idx="577">
                  <c:v>0.139393812045455</c:v>
                </c:pt>
                <c:pt idx="578">
                  <c:v>0.275770422071219</c:v>
                </c:pt>
                <c:pt idx="579">
                  <c:v>0.406177274882793</c:v>
                </c:pt>
                <c:pt idx="580">
                  <c:v>0.527791734784842</c:v>
                </c:pt>
                <c:pt idx="581">
                  <c:v>0.637980932369828</c:v>
                </c:pt>
                <c:pt idx="582">
                  <c:v>0.734359741210938</c:v>
                </c:pt>
                <c:pt idx="583">
                  <c:v>0.814841993153095</c:v>
                </c:pt>
                <c:pt idx="584">
                  <c:v>0.877685541287065</c:v>
                </c:pt>
                <c:pt idx="585">
                  <c:v>0.921529529616237</c:v>
                </c:pt>
                <c:pt idx="586">
                  <c:v>0.945425504818559</c:v>
                </c:pt>
                <c:pt idx="587">
                  <c:v>0.948855631053448</c:v>
                </c:pt>
                <c:pt idx="588">
                  <c:v>0.931745994836092</c:v>
                </c:pt>
                <c:pt idx="589">
                  <c:v>0.894466869533062</c:v>
                </c:pt>
                <c:pt idx="590">
                  <c:v>0.837825061753392</c:v>
                </c:pt>
                <c:pt idx="591">
                  <c:v>0.76304698176682</c:v>
                </c:pt>
                <c:pt idx="592">
                  <c:v>0.671751262620091</c:v>
                </c:pt>
                <c:pt idx="593">
                  <c:v>0.565914154052734</c:v>
                </c:pt>
                <c:pt idx="594">
                  <c:v>0.44782685674727</c:v>
                </c:pt>
                <c:pt idx="595">
                  <c:v>0.320045236498117</c:v>
                </c:pt>
                <c:pt idx="596">
                  <c:v>0.185335643589497</c:v>
                </c:pt>
                <c:pt idx="597">
                  <c:v>0.0466141700744629</c:v>
                </c:pt>
                <c:pt idx="598">
                  <c:v>-0.0931162834167481</c:v>
                </c:pt>
                <c:pt idx="599">
                  <c:v>-0.230831140652299</c:v>
                </c:pt>
                <c:pt idx="600">
                  <c:v>-0.3635492362082</c:v>
                </c:pt>
                <c:pt idx="601">
                  <c:v>-0.488397596403956</c:v>
                </c:pt>
                <c:pt idx="602">
                  <c:v>-0.602673526853323</c:v>
                </c:pt>
                <c:pt idx="603">
                  <c:v>-0.703903440386057</c:v>
                </c:pt>
                <c:pt idx="604">
                  <c:v>-0.789896007627249</c:v>
                </c:pt>
                <c:pt idx="605">
                  <c:v>-0.858789684250951</c:v>
                </c:pt>
                <c:pt idx="606">
                  <c:v>-0.909093139693141</c:v>
                </c:pt>
                <c:pt idx="607">
                  <c:v>-0.939717531204224</c:v>
                </c:pt>
                <c:pt idx="608">
                  <c:v>-0.949999812990427</c:v>
                </c:pt>
                <c:pt idx="609">
                  <c:v>-0.939717533066869</c:v>
                </c:pt>
                <c:pt idx="610">
                  <c:v>-0.909093141555786</c:v>
                </c:pt>
                <c:pt idx="611">
                  <c:v>-0.858789680525661</c:v>
                </c:pt>
                <c:pt idx="612">
                  <c:v>-0.789896007627249</c:v>
                </c:pt>
                <c:pt idx="613">
                  <c:v>-0.703903438523412</c:v>
                </c:pt>
                <c:pt idx="614">
                  <c:v>-0.602673526853323</c:v>
                </c:pt>
                <c:pt idx="615">
                  <c:v>-0.488397598266602</c:v>
                </c:pt>
                <c:pt idx="616">
                  <c:v>-0.3635492362082</c:v>
                </c:pt>
                <c:pt idx="617">
                  <c:v>-0.230831142514944</c:v>
                </c:pt>
                <c:pt idx="618">
                  <c:v>-0.0931162834167481</c:v>
                </c:pt>
                <c:pt idx="619">
                  <c:v>0.0466141700744629</c:v>
                </c:pt>
                <c:pt idx="620">
                  <c:v>0.185335643589497</c:v>
                </c:pt>
                <c:pt idx="621">
                  <c:v>0.320045234635472</c:v>
                </c:pt>
                <c:pt idx="622">
                  <c:v>0.44782685674727</c:v>
                </c:pt>
                <c:pt idx="623">
                  <c:v>0.565914152190089</c:v>
                </c:pt>
                <c:pt idx="624">
                  <c:v>0.671751262620091</c:v>
                </c:pt>
                <c:pt idx="625">
                  <c:v>0.76304698176682</c:v>
                </c:pt>
                <c:pt idx="626">
                  <c:v>0.837825059890747</c:v>
                </c:pt>
                <c:pt idx="627">
                  <c:v>0.894466867670417</c:v>
                </c:pt>
                <c:pt idx="628">
                  <c:v>0.931745994836092</c:v>
                </c:pt>
                <c:pt idx="629">
                  <c:v>0.948855632916093</c:v>
                </c:pt>
                <c:pt idx="630">
                  <c:v>0.945425506681204</c:v>
                </c:pt>
                <c:pt idx="631">
                  <c:v>0.921529531478882</c:v>
                </c:pt>
                <c:pt idx="632">
                  <c:v>0.877685539424419</c:v>
                </c:pt>
                <c:pt idx="633">
                  <c:v>0.814841993153095</c:v>
                </c:pt>
                <c:pt idx="634">
                  <c:v>0.734359743073583</c:v>
                </c:pt>
                <c:pt idx="635">
                  <c:v>0.637980932369828</c:v>
                </c:pt>
                <c:pt idx="636">
                  <c:v>0.527791734784842</c:v>
                </c:pt>
                <c:pt idx="637">
                  <c:v>0.406177274882793</c:v>
                </c:pt>
                <c:pt idx="638">
                  <c:v>0.275770418345928</c:v>
                </c:pt>
                <c:pt idx="639">
                  <c:v>0.139393812045455</c:v>
                </c:pt>
                <c:pt idx="640">
                  <c:v>0</c:v>
                </c:pt>
                <c:pt idx="641">
                  <c:v>-0.1393938139081</c:v>
                </c:pt>
                <c:pt idx="642">
                  <c:v>-0.275770423933864</c:v>
                </c:pt>
                <c:pt idx="643">
                  <c:v>-0.406177276745439</c:v>
                </c:pt>
                <c:pt idx="644">
                  <c:v>-0.527791736647487</c:v>
                </c:pt>
                <c:pt idx="645">
                  <c:v>-0.637980934232473</c:v>
                </c:pt>
                <c:pt idx="646">
                  <c:v>-0.734359743073583</c:v>
                </c:pt>
                <c:pt idx="647">
                  <c:v>-0.81484199501574</c:v>
                </c:pt>
                <c:pt idx="648">
                  <c:v>-0.87768554314971</c:v>
                </c:pt>
                <c:pt idx="649">
                  <c:v>-0.921529531478882</c:v>
                </c:pt>
                <c:pt idx="650">
                  <c:v>-0.945425506681204</c:v>
                </c:pt>
                <c:pt idx="651">
                  <c:v>-0.948855631053448</c:v>
                </c:pt>
                <c:pt idx="652">
                  <c:v>-0.931745996698737</c:v>
                </c:pt>
                <c:pt idx="653">
                  <c:v>-0.894466869533062</c:v>
                </c:pt>
                <c:pt idx="654">
                  <c:v>-0.837825063616037</c:v>
                </c:pt>
                <c:pt idx="655">
                  <c:v>-0.76304698176682</c:v>
                </c:pt>
                <c:pt idx="656">
                  <c:v>-0.671751262620091</c:v>
                </c:pt>
                <c:pt idx="657">
                  <c:v>-0.565914154052734</c:v>
                </c:pt>
                <c:pt idx="658">
                  <c:v>-0.44782685674727</c:v>
                </c:pt>
                <c:pt idx="659">
                  <c:v>-0.320045236498117</c:v>
                </c:pt>
                <c:pt idx="660">
                  <c:v>-0.185335645452142</c:v>
                </c:pt>
                <c:pt idx="661">
                  <c:v>-0.0466141700744629</c:v>
                </c:pt>
                <c:pt idx="662">
                  <c:v>0.0931162815541029</c:v>
                </c:pt>
                <c:pt idx="663">
                  <c:v>0.230831140652299</c:v>
                </c:pt>
                <c:pt idx="664">
                  <c:v>0.363549234345555</c:v>
                </c:pt>
                <c:pt idx="665">
                  <c:v>0.488397596403956</c:v>
                </c:pt>
                <c:pt idx="666">
                  <c:v>0.602673524990678</c:v>
                </c:pt>
                <c:pt idx="667">
                  <c:v>0.703903440386057</c:v>
                </c:pt>
                <c:pt idx="668">
                  <c:v>0.789896007627249</c:v>
                </c:pt>
                <c:pt idx="669">
                  <c:v>0.858789682388306</c:v>
                </c:pt>
                <c:pt idx="670">
                  <c:v>0.909093137830496</c:v>
                </c:pt>
                <c:pt idx="671">
                  <c:v>0.939717531204224</c:v>
                </c:pt>
                <c:pt idx="672">
                  <c:v>0.949999812990427</c:v>
                </c:pt>
                <c:pt idx="673">
                  <c:v>0.939717533066869</c:v>
                </c:pt>
                <c:pt idx="674">
                  <c:v>0.909093139693141</c:v>
                </c:pt>
                <c:pt idx="675">
                  <c:v>0.858789678663015</c:v>
                </c:pt>
                <c:pt idx="676">
                  <c:v>0.789896007627249</c:v>
                </c:pt>
                <c:pt idx="677">
                  <c:v>0.703903438523412</c:v>
                </c:pt>
                <c:pt idx="678">
                  <c:v>0.602673524990678</c:v>
                </c:pt>
                <c:pt idx="679">
                  <c:v>0.488397598266602</c:v>
                </c:pt>
                <c:pt idx="680">
                  <c:v>0.363549234345555</c:v>
                </c:pt>
                <c:pt idx="681">
                  <c:v>0.230831142514944</c:v>
                </c:pt>
                <c:pt idx="682">
                  <c:v>0.0931162815541029</c:v>
                </c:pt>
                <c:pt idx="683">
                  <c:v>-0.0466141700744629</c:v>
                </c:pt>
                <c:pt idx="684">
                  <c:v>-0.185335645452142</c:v>
                </c:pt>
                <c:pt idx="685">
                  <c:v>-0.320045238360763</c:v>
                </c:pt>
                <c:pt idx="686">
                  <c:v>-0.44782685674727</c:v>
                </c:pt>
                <c:pt idx="687">
                  <c:v>-0.565914154052734</c:v>
                </c:pt>
                <c:pt idx="688">
                  <c:v>-0.671751262620091</c:v>
                </c:pt>
                <c:pt idx="689">
                  <c:v>-0.763046983629465</c:v>
                </c:pt>
                <c:pt idx="690">
                  <c:v>-0.837825061753392</c:v>
                </c:pt>
                <c:pt idx="691">
                  <c:v>-0.894466869533062</c:v>
                </c:pt>
                <c:pt idx="692">
                  <c:v>-0.931745996698737</c:v>
                </c:pt>
                <c:pt idx="693">
                  <c:v>-0.948855634778738</c:v>
                </c:pt>
                <c:pt idx="694">
                  <c:v>-0.945425508543849</c:v>
                </c:pt>
                <c:pt idx="695">
                  <c:v>-0.921529533341527</c:v>
                </c:pt>
                <c:pt idx="696">
                  <c:v>-0.877685541287065</c:v>
                </c:pt>
                <c:pt idx="697">
                  <c:v>-0.81484199501574</c:v>
                </c:pt>
                <c:pt idx="698">
                  <c:v>-0.734359744936228</c:v>
                </c:pt>
                <c:pt idx="699">
                  <c:v>-0.637980934232473</c:v>
                </c:pt>
                <c:pt idx="700">
                  <c:v>-0.527791736647487</c:v>
                </c:pt>
                <c:pt idx="701">
                  <c:v>-0.406177274882793</c:v>
                </c:pt>
                <c:pt idx="702">
                  <c:v>-0.275770420208573</c:v>
                </c:pt>
                <c:pt idx="703">
                  <c:v>-0.1393938139081</c:v>
                </c:pt>
                <c:pt idx="704">
                  <c:v>0</c:v>
                </c:pt>
                <c:pt idx="705">
                  <c:v>0.139393812045455</c:v>
                </c:pt>
                <c:pt idx="706">
                  <c:v>0.275770422071219</c:v>
                </c:pt>
                <c:pt idx="707">
                  <c:v>0.406177276745439</c:v>
                </c:pt>
                <c:pt idx="708">
                  <c:v>0.527791734784842</c:v>
                </c:pt>
                <c:pt idx="709">
                  <c:v>0.637980932369828</c:v>
                </c:pt>
                <c:pt idx="710">
                  <c:v>0.734359741210938</c:v>
                </c:pt>
                <c:pt idx="711">
                  <c:v>0.814841993153095</c:v>
                </c:pt>
                <c:pt idx="712">
                  <c:v>0.877685541287065</c:v>
                </c:pt>
                <c:pt idx="713">
                  <c:v>0.921529529616237</c:v>
                </c:pt>
                <c:pt idx="714">
                  <c:v>0.945425504818559</c:v>
                </c:pt>
                <c:pt idx="715">
                  <c:v>0.948855631053448</c:v>
                </c:pt>
                <c:pt idx="716">
                  <c:v>0.931745994836092</c:v>
                </c:pt>
                <c:pt idx="717">
                  <c:v>0.894466869533062</c:v>
                </c:pt>
                <c:pt idx="718">
                  <c:v>0.837825061753392</c:v>
                </c:pt>
                <c:pt idx="719">
                  <c:v>0.76304698176682</c:v>
                </c:pt>
                <c:pt idx="720">
                  <c:v>0.671751262620091</c:v>
                </c:pt>
                <c:pt idx="721">
                  <c:v>0.565914154052734</c:v>
                </c:pt>
                <c:pt idx="722">
                  <c:v>0.44782685674727</c:v>
                </c:pt>
                <c:pt idx="723">
                  <c:v>0.320045234635472</c:v>
                </c:pt>
                <c:pt idx="724">
                  <c:v>0.185335643589497</c:v>
                </c:pt>
                <c:pt idx="725">
                  <c:v>0.0466141700744629</c:v>
                </c:pt>
                <c:pt idx="726">
                  <c:v>-0.0931162834167481</c:v>
                </c:pt>
                <c:pt idx="727">
                  <c:v>-0.230831140652299</c:v>
                </c:pt>
                <c:pt idx="728">
                  <c:v>-0.3635492362082</c:v>
                </c:pt>
                <c:pt idx="729">
                  <c:v>-0.488397596403956</c:v>
                </c:pt>
                <c:pt idx="730">
                  <c:v>-0.602673526853323</c:v>
                </c:pt>
                <c:pt idx="731">
                  <c:v>-0.703903442248702</c:v>
                </c:pt>
                <c:pt idx="732">
                  <c:v>-0.789896007627249</c:v>
                </c:pt>
                <c:pt idx="733">
                  <c:v>-0.858789684250951</c:v>
                </c:pt>
                <c:pt idx="734">
                  <c:v>-0.909093139693141</c:v>
                </c:pt>
                <c:pt idx="735">
                  <c:v>-0.939717533066869</c:v>
                </c:pt>
                <c:pt idx="736">
                  <c:v>-0.949999812990427</c:v>
                </c:pt>
                <c:pt idx="737">
                  <c:v>-0.939717533066869</c:v>
                </c:pt>
                <c:pt idx="738">
                  <c:v>-0.909093141555786</c:v>
                </c:pt>
                <c:pt idx="739">
                  <c:v>-0.858789680525661</c:v>
                </c:pt>
                <c:pt idx="740">
                  <c:v>-0.789896009489894</c:v>
                </c:pt>
                <c:pt idx="741">
                  <c:v>-0.703903438523412</c:v>
                </c:pt>
                <c:pt idx="742">
                  <c:v>-0.602673528715968</c:v>
                </c:pt>
                <c:pt idx="743">
                  <c:v>-0.488397598266602</c:v>
                </c:pt>
                <c:pt idx="744">
                  <c:v>-0.3635492362082</c:v>
                </c:pt>
                <c:pt idx="745">
                  <c:v>-0.230831142514944</c:v>
                </c:pt>
                <c:pt idx="746">
                  <c:v>-0.0931162834167481</c:v>
                </c:pt>
                <c:pt idx="747">
                  <c:v>0.0466141700744629</c:v>
                </c:pt>
                <c:pt idx="748">
                  <c:v>0.185335643589497</c:v>
                </c:pt>
                <c:pt idx="749">
                  <c:v>0.320045234635472</c:v>
                </c:pt>
                <c:pt idx="750">
                  <c:v>0.44782685674727</c:v>
                </c:pt>
                <c:pt idx="751">
                  <c:v>0.565914152190089</c:v>
                </c:pt>
                <c:pt idx="752">
                  <c:v>0.671751262620091</c:v>
                </c:pt>
                <c:pt idx="753">
                  <c:v>0.76304698176682</c:v>
                </c:pt>
                <c:pt idx="754">
                  <c:v>0.837825058028102</c:v>
                </c:pt>
                <c:pt idx="755">
                  <c:v>0.894466869533062</c:v>
                </c:pt>
                <c:pt idx="756">
                  <c:v>0.931745992973447</c:v>
                </c:pt>
                <c:pt idx="757">
                  <c:v>0.948855634778738</c:v>
                </c:pt>
                <c:pt idx="758">
                  <c:v>0.945425506681204</c:v>
                </c:pt>
                <c:pt idx="759">
                  <c:v>0.921529531478882</c:v>
                </c:pt>
                <c:pt idx="760">
                  <c:v>0.877685539424419</c:v>
                </c:pt>
                <c:pt idx="761">
                  <c:v>0.81484199129045</c:v>
                </c:pt>
                <c:pt idx="762">
                  <c:v>0.734359741210938</c:v>
                </c:pt>
                <c:pt idx="763">
                  <c:v>0.637980932369828</c:v>
                </c:pt>
                <c:pt idx="764">
                  <c:v>0.527791734784842</c:v>
                </c:pt>
                <c:pt idx="765">
                  <c:v>0.406177273020148</c:v>
                </c:pt>
                <c:pt idx="766">
                  <c:v>0.275770418345928</c:v>
                </c:pt>
                <c:pt idx="767">
                  <c:v>0.139393812045455</c:v>
                </c:pt>
                <c:pt idx="768">
                  <c:v>0</c:v>
                </c:pt>
                <c:pt idx="769">
                  <c:v>-0.1393938139081</c:v>
                </c:pt>
                <c:pt idx="770">
                  <c:v>-0.275770423933864</c:v>
                </c:pt>
                <c:pt idx="771">
                  <c:v>-0.406177278608084</c:v>
                </c:pt>
                <c:pt idx="772">
                  <c:v>-0.527791736647487</c:v>
                </c:pt>
                <c:pt idx="773">
                  <c:v>-0.637980934232473</c:v>
                </c:pt>
                <c:pt idx="774">
                  <c:v>-0.734359744936228</c:v>
                </c:pt>
                <c:pt idx="775">
                  <c:v>-0.81484199501574</c:v>
                </c:pt>
                <c:pt idx="776">
                  <c:v>-0.87768554314971</c:v>
                </c:pt>
                <c:pt idx="777">
                  <c:v>-0.921529531478882</c:v>
                </c:pt>
                <c:pt idx="778">
                  <c:v>-0.945425506681204</c:v>
                </c:pt>
                <c:pt idx="779">
                  <c:v>-0.948855631053448</c:v>
                </c:pt>
                <c:pt idx="780">
                  <c:v>-0.931745996698737</c:v>
                </c:pt>
                <c:pt idx="781">
                  <c:v>-0.894466869533062</c:v>
                </c:pt>
                <c:pt idx="782">
                  <c:v>-0.837825063616037</c:v>
                </c:pt>
                <c:pt idx="783">
                  <c:v>-0.763046983629465</c:v>
                </c:pt>
                <c:pt idx="784">
                  <c:v>-0.671751262620091</c:v>
                </c:pt>
                <c:pt idx="785">
                  <c:v>-0.56591415591538</c:v>
                </c:pt>
                <c:pt idx="786">
                  <c:v>-0.44782685674727</c:v>
                </c:pt>
                <c:pt idx="787">
                  <c:v>-0.320045236498117</c:v>
                </c:pt>
                <c:pt idx="788">
                  <c:v>-0.185335645452142</c:v>
                </c:pt>
                <c:pt idx="789">
                  <c:v>-0.046614171937108</c:v>
                </c:pt>
                <c:pt idx="790">
                  <c:v>0.0931162815541029</c:v>
                </c:pt>
                <c:pt idx="791">
                  <c:v>0.230831140652299</c:v>
                </c:pt>
                <c:pt idx="792">
                  <c:v>0.363549234345555</c:v>
                </c:pt>
                <c:pt idx="793">
                  <c:v>0.488397596403956</c:v>
                </c:pt>
                <c:pt idx="794">
                  <c:v>0.602673524990678</c:v>
                </c:pt>
                <c:pt idx="795">
                  <c:v>0.703903440386057</c:v>
                </c:pt>
                <c:pt idx="796">
                  <c:v>0.789896005764604</c:v>
                </c:pt>
                <c:pt idx="797">
                  <c:v>0.858789682388306</c:v>
                </c:pt>
                <c:pt idx="798">
                  <c:v>0.909093137830496</c:v>
                </c:pt>
                <c:pt idx="799">
                  <c:v>0.939717531204224</c:v>
                </c:pt>
                <c:pt idx="800">
                  <c:v>0.949999812990427</c:v>
                </c:pt>
                <c:pt idx="801">
                  <c:v>0.939717531204224</c:v>
                </c:pt>
                <c:pt idx="802">
                  <c:v>0.909093139693141</c:v>
                </c:pt>
                <c:pt idx="803">
                  <c:v>0.858789678663015</c:v>
                </c:pt>
                <c:pt idx="804">
                  <c:v>0.789896007627249</c:v>
                </c:pt>
                <c:pt idx="805">
                  <c:v>0.703903436660767</c:v>
                </c:pt>
                <c:pt idx="806">
                  <c:v>0.602673526853323</c:v>
                </c:pt>
                <c:pt idx="807">
                  <c:v>0.488397598266602</c:v>
                </c:pt>
                <c:pt idx="808">
                  <c:v>0.363549234345555</c:v>
                </c:pt>
                <c:pt idx="809">
                  <c:v>0.230831142514944</c:v>
                </c:pt>
                <c:pt idx="810">
                  <c:v>0.0931162815541029</c:v>
                </c:pt>
                <c:pt idx="811">
                  <c:v>-0.046614171937108</c:v>
                </c:pt>
                <c:pt idx="812">
                  <c:v>-0.185335645452142</c:v>
                </c:pt>
                <c:pt idx="813">
                  <c:v>-0.320045236498117</c:v>
                </c:pt>
                <c:pt idx="814">
                  <c:v>-0.44782685674727</c:v>
                </c:pt>
                <c:pt idx="815">
                  <c:v>-0.565914154052734</c:v>
                </c:pt>
                <c:pt idx="816">
                  <c:v>-0.671751262620091</c:v>
                </c:pt>
                <c:pt idx="817">
                  <c:v>-0.763046983629465</c:v>
                </c:pt>
                <c:pt idx="818">
                  <c:v>-0.837825059890747</c:v>
                </c:pt>
                <c:pt idx="819">
                  <c:v>-0.894466869533062</c:v>
                </c:pt>
                <c:pt idx="820">
                  <c:v>-0.931745994836092</c:v>
                </c:pt>
                <c:pt idx="821">
                  <c:v>-0.948855634778738</c:v>
                </c:pt>
                <c:pt idx="822">
                  <c:v>-0.945425508543849</c:v>
                </c:pt>
                <c:pt idx="823">
                  <c:v>-0.921529533341527</c:v>
                </c:pt>
                <c:pt idx="824">
                  <c:v>-0.877685541287065</c:v>
                </c:pt>
                <c:pt idx="825">
                  <c:v>-0.814841993153095</c:v>
                </c:pt>
                <c:pt idx="826">
                  <c:v>-0.734359744936228</c:v>
                </c:pt>
                <c:pt idx="827">
                  <c:v>-0.637980934232473</c:v>
                </c:pt>
                <c:pt idx="828">
                  <c:v>-0.527791736647487</c:v>
                </c:pt>
                <c:pt idx="829">
                  <c:v>-0.406177274882793</c:v>
                </c:pt>
                <c:pt idx="830">
                  <c:v>-0.275770420208573</c:v>
                </c:pt>
                <c:pt idx="831">
                  <c:v>-0.1393938139081</c:v>
                </c:pt>
                <c:pt idx="832">
                  <c:v>0</c:v>
                </c:pt>
                <c:pt idx="833">
                  <c:v>0.139393812045455</c:v>
                </c:pt>
                <c:pt idx="834">
                  <c:v>0.275770422071219</c:v>
                </c:pt>
                <c:pt idx="835">
                  <c:v>0.406177274882793</c:v>
                </c:pt>
                <c:pt idx="836">
                  <c:v>0.527791736647487</c:v>
                </c:pt>
                <c:pt idx="837">
                  <c:v>0.637980934232473</c:v>
                </c:pt>
                <c:pt idx="838">
                  <c:v>0.734359741210938</c:v>
                </c:pt>
                <c:pt idx="839">
                  <c:v>0.814841993153095</c:v>
                </c:pt>
                <c:pt idx="840">
                  <c:v>0.877685541287065</c:v>
                </c:pt>
                <c:pt idx="841">
                  <c:v>0.921529531478882</c:v>
                </c:pt>
                <c:pt idx="842">
                  <c:v>0.945425504818559</c:v>
                </c:pt>
                <c:pt idx="843">
                  <c:v>0.948855631053448</c:v>
                </c:pt>
                <c:pt idx="844">
                  <c:v>0.931745994836092</c:v>
                </c:pt>
                <c:pt idx="845">
                  <c:v>0.894466869533062</c:v>
                </c:pt>
                <c:pt idx="846">
                  <c:v>0.837825061753392</c:v>
                </c:pt>
                <c:pt idx="847">
                  <c:v>0.763046979904175</c:v>
                </c:pt>
                <c:pt idx="848">
                  <c:v>0.671751262620091</c:v>
                </c:pt>
                <c:pt idx="849">
                  <c:v>0.565914152190089</c:v>
                </c:pt>
                <c:pt idx="850">
                  <c:v>0.44782685674727</c:v>
                </c:pt>
                <c:pt idx="851">
                  <c:v>0.320045234635472</c:v>
                </c:pt>
                <c:pt idx="852">
                  <c:v>0.185335643589497</c:v>
                </c:pt>
                <c:pt idx="853">
                  <c:v>0.0466141700744629</c:v>
                </c:pt>
                <c:pt idx="854">
                  <c:v>-0.0931162834167481</c:v>
                </c:pt>
                <c:pt idx="855">
                  <c:v>-0.230831140652299</c:v>
                </c:pt>
                <c:pt idx="856">
                  <c:v>-0.363549234345555</c:v>
                </c:pt>
                <c:pt idx="857">
                  <c:v>-0.488397596403956</c:v>
                </c:pt>
                <c:pt idx="858">
                  <c:v>-0.602673526853323</c:v>
                </c:pt>
                <c:pt idx="859">
                  <c:v>-0.703903442248702</c:v>
                </c:pt>
                <c:pt idx="860">
                  <c:v>-0.789896009489894</c:v>
                </c:pt>
                <c:pt idx="861">
                  <c:v>-0.858789686113596</c:v>
                </c:pt>
                <c:pt idx="862">
                  <c:v>-0.909093139693141</c:v>
                </c:pt>
                <c:pt idx="863">
                  <c:v>-0.939717533066869</c:v>
                </c:pt>
                <c:pt idx="864">
                  <c:v>-0.949999812990427</c:v>
                </c:pt>
                <c:pt idx="865">
                  <c:v>-0.939717534929514</c:v>
                </c:pt>
                <c:pt idx="866">
                  <c:v>-0.909093143418431</c:v>
                </c:pt>
                <c:pt idx="867">
                  <c:v>-0.858789680525661</c:v>
                </c:pt>
                <c:pt idx="868">
                  <c:v>-0.789896009489894</c:v>
                </c:pt>
                <c:pt idx="869">
                  <c:v>-0.703903440386057</c:v>
                </c:pt>
                <c:pt idx="870">
                  <c:v>-0.602673528715968</c:v>
                </c:pt>
                <c:pt idx="871">
                  <c:v>-0.488397598266602</c:v>
                </c:pt>
                <c:pt idx="872">
                  <c:v>-0.3635492362082</c:v>
                </c:pt>
                <c:pt idx="873">
                  <c:v>-0.230831142514944</c:v>
                </c:pt>
                <c:pt idx="874">
                  <c:v>-0.0931162834167481</c:v>
                </c:pt>
                <c:pt idx="875">
                  <c:v>0.0466141700744629</c:v>
                </c:pt>
                <c:pt idx="876">
                  <c:v>0.185335643589497</c:v>
                </c:pt>
                <c:pt idx="877">
                  <c:v>0.320045236498117</c:v>
                </c:pt>
                <c:pt idx="878">
                  <c:v>0.44782685674727</c:v>
                </c:pt>
                <c:pt idx="879">
                  <c:v>0.565914152190089</c:v>
                </c:pt>
                <c:pt idx="880">
                  <c:v>0.671751262620091</c:v>
                </c:pt>
                <c:pt idx="881">
                  <c:v>0.76304698176682</c:v>
                </c:pt>
                <c:pt idx="882">
                  <c:v>0.837825058028102</c:v>
                </c:pt>
                <c:pt idx="883">
                  <c:v>0.894466869533062</c:v>
                </c:pt>
                <c:pt idx="884">
                  <c:v>0.931745992973447</c:v>
                </c:pt>
                <c:pt idx="885">
                  <c:v>0.948855634778738</c:v>
                </c:pt>
                <c:pt idx="886">
                  <c:v>0.945425506681204</c:v>
                </c:pt>
                <c:pt idx="887">
                  <c:v>0.921529533341527</c:v>
                </c:pt>
                <c:pt idx="888">
                  <c:v>0.877685539424419</c:v>
                </c:pt>
                <c:pt idx="889">
                  <c:v>0.814841993153095</c:v>
                </c:pt>
                <c:pt idx="890">
                  <c:v>0.734359743073583</c:v>
                </c:pt>
                <c:pt idx="891">
                  <c:v>0.637980932369828</c:v>
                </c:pt>
                <c:pt idx="892">
                  <c:v>0.527791734784842</c:v>
                </c:pt>
                <c:pt idx="893">
                  <c:v>0.406177273020148</c:v>
                </c:pt>
                <c:pt idx="894">
                  <c:v>0.275770418345928</c:v>
                </c:pt>
                <c:pt idx="895">
                  <c:v>0.139393812045455</c:v>
                </c:pt>
                <c:pt idx="896">
                  <c:v>0</c:v>
                </c:pt>
                <c:pt idx="897">
                  <c:v>-0.1393938139081</c:v>
                </c:pt>
                <c:pt idx="898">
                  <c:v>-0.275770425796509</c:v>
                </c:pt>
                <c:pt idx="899">
                  <c:v>-0.406177278608084</c:v>
                </c:pt>
                <c:pt idx="900">
                  <c:v>-0.527791738510132</c:v>
                </c:pt>
                <c:pt idx="901">
                  <c:v>-0.637980936095119</c:v>
                </c:pt>
                <c:pt idx="902">
                  <c:v>-0.734359744936228</c:v>
                </c:pt>
                <c:pt idx="903">
                  <c:v>-0.81484199501574</c:v>
                </c:pt>
                <c:pt idx="904">
                  <c:v>-0.877685545012355</c:v>
                </c:pt>
                <c:pt idx="905">
                  <c:v>-0.921529533341527</c:v>
                </c:pt>
                <c:pt idx="906">
                  <c:v>-0.945425506681204</c:v>
                </c:pt>
                <c:pt idx="907">
                  <c:v>-0.948855632916093</c:v>
                </c:pt>
                <c:pt idx="908">
                  <c:v>-0.931745996698737</c:v>
                </c:pt>
                <c:pt idx="909">
                  <c:v>-0.894466871395707</c:v>
                </c:pt>
                <c:pt idx="910">
                  <c:v>-0.837825063616037</c:v>
                </c:pt>
                <c:pt idx="911">
                  <c:v>-0.763046983629465</c:v>
                </c:pt>
                <c:pt idx="912">
                  <c:v>-0.671751262620091</c:v>
                </c:pt>
                <c:pt idx="913">
                  <c:v>-0.56591415591538</c:v>
                </c:pt>
                <c:pt idx="914">
                  <c:v>-0.44782685674727</c:v>
                </c:pt>
                <c:pt idx="915">
                  <c:v>-0.320045236498117</c:v>
                </c:pt>
                <c:pt idx="916">
                  <c:v>-0.185335645452142</c:v>
                </c:pt>
                <c:pt idx="917">
                  <c:v>-0.046614171937108</c:v>
                </c:pt>
                <c:pt idx="918">
                  <c:v>0.0931162815541029</c:v>
                </c:pt>
                <c:pt idx="919">
                  <c:v>0.230831140652299</c:v>
                </c:pt>
                <c:pt idx="920">
                  <c:v>0.36354923248291</c:v>
                </c:pt>
                <c:pt idx="921">
                  <c:v>0.488397596403956</c:v>
                </c:pt>
                <c:pt idx="922">
                  <c:v>0.602673524990678</c:v>
                </c:pt>
                <c:pt idx="923">
                  <c:v>0.703903440386057</c:v>
                </c:pt>
                <c:pt idx="924">
                  <c:v>0.789896007627249</c:v>
                </c:pt>
                <c:pt idx="925">
                  <c:v>0.858789682388306</c:v>
                </c:pt>
                <c:pt idx="926">
                  <c:v>0.909093137830496</c:v>
                </c:pt>
                <c:pt idx="927">
                  <c:v>0.939717531204224</c:v>
                </c:pt>
                <c:pt idx="928">
                  <c:v>0.949999812990427</c:v>
                </c:pt>
                <c:pt idx="929">
                  <c:v>0.939717533066869</c:v>
                </c:pt>
                <c:pt idx="930">
                  <c:v>0.909093139693141</c:v>
                </c:pt>
                <c:pt idx="931">
                  <c:v>0.858789678663015</c:v>
                </c:pt>
                <c:pt idx="932">
                  <c:v>0.789896007627249</c:v>
                </c:pt>
                <c:pt idx="933">
                  <c:v>0.703903438523412</c:v>
                </c:pt>
                <c:pt idx="934">
                  <c:v>0.602673526853323</c:v>
                </c:pt>
                <c:pt idx="935">
                  <c:v>0.488397598266602</c:v>
                </c:pt>
                <c:pt idx="936">
                  <c:v>0.363549234345555</c:v>
                </c:pt>
                <c:pt idx="937">
                  <c:v>0.230831142514944</c:v>
                </c:pt>
                <c:pt idx="938">
                  <c:v>0.0931162815541029</c:v>
                </c:pt>
                <c:pt idx="939">
                  <c:v>-0.046614171937108</c:v>
                </c:pt>
                <c:pt idx="940">
                  <c:v>-0.185335645452142</c:v>
                </c:pt>
                <c:pt idx="941">
                  <c:v>-0.320045236498117</c:v>
                </c:pt>
                <c:pt idx="942">
                  <c:v>-0.44782685674727</c:v>
                </c:pt>
                <c:pt idx="943">
                  <c:v>-0.565914154052734</c:v>
                </c:pt>
                <c:pt idx="944">
                  <c:v>-0.671751262620091</c:v>
                </c:pt>
                <c:pt idx="945">
                  <c:v>-0.763046983629465</c:v>
                </c:pt>
                <c:pt idx="946">
                  <c:v>-0.837825059890747</c:v>
                </c:pt>
                <c:pt idx="947">
                  <c:v>-0.894466871395707</c:v>
                </c:pt>
                <c:pt idx="948">
                  <c:v>-0.931745994836092</c:v>
                </c:pt>
                <c:pt idx="949">
                  <c:v>-0.948855636641383</c:v>
                </c:pt>
                <c:pt idx="950">
                  <c:v>-0.945425508543849</c:v>
                </c:pt>
                <c:pt idx="951">
                  <c:v>-0.921529535204172</c:v>
                </c:pt>
                <c:pt idx="952">
                  <c:v>-0.877685541287065</c:v>
                </c:pt>
                <c:pt idx="953">
                  <c:v>-0.81484199501574</c:v>
                </c:pt>
                <c:pt idx="954">
                  <c:v>-0.734359744936228</c:v>
                </c:pt>
                <c:pt idx="955">
                  <c:v>-0.637980934232473</c:v>
                </c:pt>
                <c:pt idx="956">
                  <c:v>-0.527791736647487</c:v>
                </c:pt>
                <c:pt idx="957">
                  <c:v>-0.406177274882793</c:v>
                </c:pt>
                <c:pt idx="958">
                  <c:v>-0.275770420208573</c:v>
                </c:pt>
                <c:pt idx="959">
                  <c:v>-0.1393938139081</c:v>
                </c:pt>
                <c:pt idx="960">
                  <c:v>0</c:v>
                </c:pt>
                <c:pt idx="961">
                  <c:v>0.139393812045455</c:v>
                </c:pt>
                <c:pt idx="962">
                  <c:v>0.275770423933864</c:v>
                </c:pt>
                <c:pt idx="963">
                  <c:v>0.406177276745439</c:v>
                </c:pt>
                <c:pt idx="964">
                  <c:v>0.527791736647487</c:v>
                </c:pt>
                <c:pt idx="965">
                  <c:v>0.637980934232473</c:v>
                </c:pt>
                <c:pt idx="966">
                  <c:v>0.734359743073583</c:v>
                </c:pt>
                <c:pt idx="967">
                  <c:v>0.81484199501574</c:v>
                </c:pt>
                <c:pt idx="968">
                  <c:v>0.87768554314971</c:v>
                </c:pt>
                <c:pt idx="969">
                  <c:v>0.921529533341527</c:v>
                </c:pt>
                <c:pt idx="970">
                  <c:v>0.945425504818559</c:v>
                </c:pt>
                <c:pt idx="971">
                  <c:v>0.948855632916093</c:v>
                </c:pt>
                <c:pt idx="972">
                  <c:v>0.931745994836092</c:v>
                </c:pt>
                <c:pt idx="973">
                  <c:v>0.894466871395707</c:v>
                </c:pt>
                <c:pt idx="974">
                  <c:v>0.837825061753392</c:v>
                </c:pt>
                <c:pt idx="975">
                  <c:v>0.76304698176682</c:v>
                </c:pt>
                <c:pt idx="976">
                  <c:v>0.671751262620091</c:v>
                </c:pt>
                <c:pt idx="977">
                  <c:v>0.565914154052734</c:v>
                </c:pt>
                <c:pt idx="978">
                  <c:v>0.44782685674727</c:v>
                </c:pt>
                <c:pt idx="979">
                  <c:v>0.320045234635472</c:v>
                </c:pt>
                <c:pt idx="980">
                  <c:v>0.185335643589497</c:v>
                </c:pt>
                <c:pt idx="981">
                  <c:v>0.0466141700744629</c:v>
                </c:pt>
                <c:pt idx="982">
                  <c:v>-0.0931162834167481</c:v>
                </c:pt>
                <c:pt idx="983">
                  <c:v>-0.230831140652299</c:v>
                </c:pt>
                <c:pt idx="984">
                  <c:v>-0.363549234345555</c:v>
                </c:pt>
                <c:pt idx="985">
                  <c:v>-0.488397596403956</c:v>
                </c:pt>
                <c:pt idx="986">
                  <c:v>-0.602673526853323</c:v>
                </c:pt>
                <c:pt idx="987">
                  <c:v>-0.703903442248702</c:v>
                </c:pt>
                <c:pt idx="988">
                  <c:v>-0.789896009489894</c:v>
                </c:pt>
                <c:pt idx="989">
                  <c:v>-0.858789684250951</c:v>
                </c:pt>
                <c:pt idx="990">
                  <c:v>-0.909093139693141</c:v>
                </c:pt>
                <c:pt idx="991">
                  <c:v>-0.939717533066869</c:v>
                </c:pt>
                <c:pt idx="992">
                  <c:v>-0.949999812990427</c:v>
                </c:pt>
                <c:pt idx="993">
                  <c:v>-0.939717534929514</c:v>
                </c:pt>
                <c:pt idx="994">
                  <c:v>-0.909093141555786</c:v>
                </c:pt>
                <c:pt idx="995">
                  <c:v>-0.858789680525661</c:v>
                </c:pt>
                <c:pt idx="996">
                  <c:v>-0.789896009489894</c:v>
                </c:pt>
                <c:pt idx="997">
                  <c:v>-0.703903440386057</c:v>
                </c:pt>
                <c:pt idx="998">
                  <c:v>-0.602673526853323</c:v>
                </c:pt>
                <c:pt idx="999">
                  <c:v>-0.488397598266602</c:v>
                </c:pt>
                <c:pt idx="1000">
                  <c:v>-0.3635492362082</c:v>
                </c:pt>
                <c:pt idx="1001">
                  <c:v>-0.230831142514944</c:v>
                </c:pt>
                <c:pt idx="1002">
                  <c:v>-0.0931162834167481</c:v>
                </c:pt>
                <c:pt idx="1003">
                  <c:v>0.046614171937108</c:v>
                </c:pt>
                <c:pt idx="1004">
                  <c:v>0.185335643589497</c:v>
                </c:pt>
                <c:pt idx="1005">
                  <c:v>0.320045236498117</c:v>
                </c:pt>
                <c:pt idx="1006">
                  <c:v>0.44782685674727</c:v>
                </c:pt>
                <c:pt idx="1007">
                  <c:v>0.565914154052734</c:v>
                </c:pt>
                <c:pt idx="1008">
                  <c:v>0.671751262620091</c:v>
                </c:pt>
                <c:pt idx="1009">
                  <c:v>0.763046983629465</c:v>
                </c:pt>
                <c:pt idx="1010">
                  <c:v>0.837825059890747</c:v>
                </c:pt>
                <c:pt idx="1011">
                  <c:v>0.894466871395707</c:v>
                </c:pt>
                <c:pt idx="1012">
                  <c:v>0.931745994836092</c:v>
                </c:pt>
                <c:pt idx="1013">
                  <c:v>0.948855636641383</c:v>
                </c:pt>
                <c:pt idx="1014">
                  <c:v>0.945425506681204</c:v>
                </c:pt>
                <c:pt idx="1015">
                  <c:v>0.921529533341527</c:v>
                </c:pt>
                <c:pt idx="1016">
                  <c:v>0.877685541287065</c:v>
                </c:pt>
                <c:pt idx="1017">
                  <c:v>0.81484199501574</c:v>
                </c:pt>
                <c:pt idx="1018">
                  <c:v>0.734359743073583</c:v>
                </c:pt>
                <c:pt idx="1019">
                  <c:v>0.637980932369828</c:v>
                </c:pt>
                <c:pt idx="1020">
                  <c:v>0.527791734784842</c:v>
                </c:pt>
                <c:pt idx="1021">
                  <c:v>0.406177274882793</c:v>
                </c:pt>
                <c:pt idx="1022">
                  <c:v>0.275770420208573</c:v>
                </c:pt>
                <c:pt idx="1023">
                  <c:v>0.1393938120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23447"/>
        <c:axId val="16432083"/>
      </c:lineChart>
      <c:catAx>
        <c:axId val="6992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083"/>
        <c:crossesAt val="0"/>
        <c:auto val="1"/>
        <c:lblAlgn val="ctr"/>
        <c:lblOffset val="100"/>
        <c:noMultiLvlLbl val="0"/>
      </c:catAx>
      <c:valAx>
        <c:axId val="1643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257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7:$B$3600</c:f>
              <c:numCache>
                <c:formatCode>General</c:formatCode>
                <c:ptCount val="1024"/>
                <c:pt idx="0">
                  <c:v>0</c:v>
                </c:pt>
                <c:pt idx="1">
                  <c:v>0.000213623046875</c:v>
                </c:pt>
                <c:pt idx="2">
                  <c:v>-0.2757568359375</c:v>
                </c:pt>
                <c:pt idx="3">
                  <c:v>-0.406158447265625</c:v>
                </c:pt>
                <c:pt idx="4">
                  <c:v>-0.52777099609375</c:v>
                </c:pt>
                <c:pt idx="5">
                  <c:v>-0.637969970703125</c:v>
                </c:pt>
                <c:pt idx="6">
                  <c:v>-0.734344482421875</c:v>
                </c:pt>
                <c:pt idx="7">
                  <c:v>-0.8148193359375</c:v>
                </c:pt>
                <c:pt idx="8">
                  <c:v>-0.877685546875</c:v>
                </c:pt>
                <c:pt idx="9">
                  <c:v>-0.9215087890625</c:v>
                </c:pt>
                <c:pt idx="10">
                  <c:v>-0.945404052734375</c:v>
                </c:pt>
                <c:pt idx="11">
                  <c:v>-0.9488525390625</c:v>
                </c:pt>
                <c:pt idx="12">
                  <c:v>-0.931732177734375</c:v>
                </c:pt>
                <c:pt idx="13">
                  <c:v>-0.894439697265625</c:v>
                </c:pt>
                <c:pt idx="14">
                  <c:v>-0.837799072265625</c:v>
                </c:pt>
                <c:pt idx="15">
                  <c:v>-0.763031005859375</c:v>
                </c:pt>
                <c:pt idx="16">
                  <c:v>-0.671722412109375</c:v>
                </c:pt>
                <c:pt idx="17">
                  <c:v>-0.565887451171875</c:v>
                </c:pt>
                <c:pt idx="18">
                  <c:v>-0.44781494140625</c:v>
                </c:pt>
                <c:pt idx="19">
                  <c:v>-0.320037841796875</c:v>
                </c:pt>
                <c:pt idx="20">
                  <c:v>-0.185333251953125</c:v>
                </c:pt>
                <c:pt idx="21">
                  <c:v>-0.046600341796875</c:v>
                </c:pt>
                <c:pt idx="22">
                  <c:v>0.093109130859375</c:v>
                </c:pt>
                <c:pt idx="23">
                  <c:v>0.230804443359375</c:v>
                </c:pt>
                <c:pt idx="24">
                  <c:v>0.363525390625</c:v>
                </c:pt>
                <c:pt idx="25">
                  <c:v>0.488372802734375</c:v>
                </c:pt>
                <c:pt idx="26">
                  <c:v>0.6026611328125</c:v>
                </c:pt>
                <c:pt idx="27">
                  <c:v>0.703887939453125</c:v>
                </c:pt>
                <c:pt idx="28">
                  <c:v>0.789886474609375</c:v>
                </c:pt>
                <c:pt idx="29">
                  <c:v>0.8587646484375</c:v>
                </c:pt>
                <c:pt idx="30">
                  <c:v>0.909088134765625</c:v>
                </c:pt>
                <c:pt idx="31">
                  <c:v>0.939697265625</c:v>
                </c:pt>
                <c:pt idx="32">
                  <c:v>0.949981689453125</c:v>
                </c:pt>
                <c:pt idx="33">
                  <c:v>0.939697265625</c:v>
                </c:pt>
                <c:pt idx="34">
                  <c:v>0.909088134765625</c:v>
                </c:pt>
                <c:pt idx="35">
                  <c:v>0.8587646484375</c:v>
                </c:pt>
                <c:pt idx="36">
                  <c:v>0.789886474609375</c:v>
                </c:pt>
                <c:pt idx="37">
                  <c:v>0.703887939453125</c:v>
                </c:pt>
                <c:pt idx="38">
                  <c:v>0.6026611328125</c:v>
                </c:pt>
                <c:pt idx="39">
                  <c:v>0.488372802734375</c:v>
                </c:pt>
                <c:pt idx="40">
                  <c:v>0.363525390625</c:v>
                </c:pt>
                <c:pt idx="41">
                  <c:v>0.230804443359375</c:v>
                </c:pt>
                <c:pt idx="42">
                  <c:v>0.093109130859375</c:v>
                </c:pt>
                <c:pt idx="43">
                  <c:v>-0.046600341796875</c:v>
                </c:pt>
                <c:pt idx="44">
                  <c:v>-0.185333251953125</c:v>
                </c:pt>
                <c:pt idx="45">
                  <c:v>-0.320037841796875</c:v>
                </c:pt>
                <c:pt idx="46">
                  <c:v>-0.44781494140625</c:v>
                </c:pt>
                <c:pt idx="47">
                  <c:v>-0.565887451171875</c:v>
                </c:pt>
                <c:pt idx="48">
                  <c:v>-0.671722412109375</c:v>
                </c:pt>
                <c:pt idx="49">
                  <c:v>-0.763031005859375</c:v>
                </c:pt>
                <c:pt idx="50">
                  <c:v>-0.837799072265625</c:v>
                </c:pt>
                <c:pt idx="51">
                  <c:v>-0.894439697265625</c:v>
                </c:pt>
                <c:pt idx="52">
                  <c:v>-0.931732177734375</c:v>
                </c:pt>
                <c:pt idx="53">
                  <c:v>-0.9488525390625</c:v>
                </c:pt>
                <c:pt idx="54">
                  <c:v>-0.945404052734375</c:v>
                </c:pt>
                <c:pt idx="55">
                  <c:v>-0.9215087890625</c:v>
                </c:pt>
                <c:pt idx="56">
                  <c:v>-0.877685546875</c:v>
                </c:pt>
                <c:pt idx="57">
                  <c:v>-0.8148193359375</c:v>
                </c:pt>
                <c:pt idx="58">
                  <c:v>-0.734344482421875</c:v>
                </c:pt>
                <c:pt idx="59">
                  <c:v>-0.637969970703125</c:v>
                </c:pt>
                <c:pt idx="60">
                  <c:v>-0.52777099609375</c:v>
                </c:pt>
                <c:pt idx="61">
                  <c:v>-0.406158447265625</c:v>
                </c:pt>
                <c:pt idx="62">
                  <c:v>-0.2757568359375</c:v>
                </c:pt>
                <c:pt idx="63">
                  <c:v>-0.139373779296875</c:v>
                </c:pt>
                <c:pt idx="64">
                  <c:v>0</c:v>
                </c:pt>
                <c:pt idx="65">
                  <c:v>0.139373779296875</c:v>
                </c:pt>
                <c:pt idx="66">
                  <c:v>0.2757568359375</c:v>
                </c:pt>
                <c:pt idx="67">
                  <c:v>0.406158447265625</c:v>
                </c:pt>
                <c:pt idx="68">
                  <c:v>0.52777099609375</c:v>
                </c:pt>
                <c:pt idx="69">
                  <c:v>0.637969970703125</c:v>
                </c:pt>
                <c:pt idx="70">
                  <c:v>0.734344482421875</c:v>
                </c:pt>
                <c:pt idx="71">
                  <c:v>0.8148193359375</c:v>
                </c:pt>
                <c:pt idx="72">
                  <c:v>0.877685546875</c:v>
                </c:pt>
                <c:pt idx="73">
                  <c:v>0.9215087890625</c:v>
                </c:pt>
                <c:pt idx="74">
                  <c:v>0.945404052734375</c:v>
                </c:pt>
                <c:pt idx="75">
                  <c:v>0.9488525390625</c:v>
                </c:pt>
                <c:pt idx="76">
                  <c:v>0.931732177734375</c:v>
                </c:pt>
                <c:pt idx="77">
                  <c:v>0.894439697265625</c:v>
                </c:pt>
                <c:pt idx="78">
                  <c:v>0.837799072265625</c:v>
                </c:pt>
                <c:pt idx="79">
                  <c:v>0.763031005859375</c:v>
                </c:pt>
                <c:pt idx="80">
                  <c:v>0.671722412109375</c:v>
                </c:pt>
                <c:pt idx="81">
                  <c:v>0.565887451171875</c:v>
                </c:pt>
                <c:pt idx="82">
                  <c:v>0.44781494140625</c:v>
                </c:pt>
                <c:pt idx="83">
                  <c:v>0.320037841796875</c:v>
                </c:pt>
                <c:pt idx="84">
                  <c:v>0.185333251953125</c:v>
                </c:pt>
                <c:pt idx="85">
                  <c:v>0.046600341796875</c:v>
                </c:pt>
                <c:pt idx="86">
                  <c:v>-0.093109130859375</c:v>
                </c:pt>
                <c:pt idx="87">
                  <c:v>-0.230804443359375</c:v>
                </c:pt>
                <c:pt idx="88">
                  <c:v>-0.363525390625</c:v>
                </c:pt>
                <c:pt idx="89">
                  <c:v>-0.488372802734375</c:v>
                </c:pt>
                <c:pt idx="90">
                  <c:v>-0.6026611328125</c:v>
                </c:pt>
                <c:pt idx="91">
                  <c:v>-0.703887939453125</c:v>
                </c:pt>
                <c:pt idx="92">
                  <c:v>-0.789886474609375</c:v>
                </c:pt>
                <c:pt idx="93">
                  <c:v>-0.8587646484375</c:v>
                </c:pt>
                <c:pt idx="94">
                  <c:v>-0.909088134765625</c:v>
                </c:pt>
                <c:pt idx="95">
                  <c:v>-0.939697265625</c:v>
                </c:pt>
                <c:pt idx="96">
                  <c:v>-0.949981689453125</c:v>
                </c:pt>
                <c:pt idx="97">
                  <c:v>-0.939697265625</c:v>
                </c:pt>
                <c:pt idx="98">
                  <c:v>-0.909088134765625</c:v>
                </c:pt>
                <c:pt idx="99">
                  <c:v>-0.8587646484375</c:v>
                </c:pt>
                <c:pt idx="100">
                  <c:v>-0.789886474609375</c:v>
                </c:pt>
                <c:pt idx="101">
                  <c:v>-0.703887939453125</c:v>
                </c:pt>
                <c:pt idx="102">
                  <c:v>-0.6026611328125</c:v>
                </c:pt>
                <c:pt idx="103">
                  <c:v>-0.488372802734375</c:v>
                </c:pt>
                <c:pt idx="104">
                  <c:v>-0.363525390625</c:v>
                </c:pt>
                <c:pt idx="105">
                  <c:v>-0.230804443359375</c:v>
                </c:pt>
                <c:pt idx="106">
                  <c:v>-0.093109130859375</c:v>
                </c:pt>
                <c:pt idx="107">
                  <c:v>0.046600341796875</c:v>
                </c:pt>
                <c:pt idx="108">
                  <c:v>0.185333251953125</c:v>
                </c:pt>
                <c:pt idx="109">
                  <c:v>0.320037841796875</c:v>
                </c:pt>
                <c:pt idx="110">
                  <c:v>0.44781494140625</c:v>
                </c:pt>
                <c:pt idx="111">
                  <c:v>0.565887451171875</c:v>
                </c:pt>
                <c:pt idx="112">
                  <c:v>0.671722412109375</c:v>
                </c:pt>
                <c:pt idx="113">
                  <c:v>0.763031005859375</c:v>
                </c:pt>
                <c:pt idx="114">
                  <c:v>0.837799072265625</c:v>
                </c:pt>
                <c:pt idx="115">
                  <c:v>0.894439697265625</c:v>
                </c:pt>
                <c:pt idx="116">
                  <c:v>0.931732177734375</c:v>
                </c:pt>
                <c:pt idx="117">
                  <c:v>0.9488525390625</c:v>
                </c:pt>
                <c:pt idx="118">
                  <c:v>0.945404052734375</c:v>
                </c:pt>
                <c:pt idx="119">
                  <c:v>0.9215087890625</c:v>
                </c:pt>
                <c:pt idx="120">
                  <c:v>0.877685546875</c:v>
                </c:pt>
                <c:pt idx="121">
                  <c:v>0.8148193359375</c:v>
                </c:pt>
                <c:pt idx="122">
                  <c:v>0.734344482421875</c:v>
                </c:pt>
                <c:pt idx="123">
                  <c:v>0.637969970703125</c:v>
                </c:pt>
                <c:pt idx="124">
                  <c:v>0.52777099609375</c:v>
                </c:pt>
                <c:pt idx="125">
                  <c:v>0.406158447265625</c:v>
                </c:pt>
                <c:pt idx="126">
                  <c:v>0.2757568359375</c:v>
                </c:pt>
                <c:pt idx="127">
                  <c:v>0.139373779296875</c:v>
                </c:pt>
                <c:pt idx="128">
                  <c:v>0</c:v>
                </c:pt>
                <c:pt idx="129">
                  <c:v>-0.139373779296875</c:v>
                </c:pt>
                <c:pt idx="130">
                  <c:v>-0.2757568359375</c:v>
                </c:pt>
                <c:pt idx="131">
                  <c:v>-0.406158447265625</c:v>
                </c:pt>
                <c:pt idx="132">
                  <c:v>-0.52777099609375</c:v>
                </c:pt>
                <c:pt idx="133">
                  <c:v>-0.637969970703125</c:v>
                </c:pt>
                <c:pt idx="134">
                  <c:v>-0.734344482421875</c:v>
                </c:pt>
                <c:pt idx="135">
                  <c:v>-0.8148193359375</c:v>
                </c:pt>
                <c:pt idx="136">
                  <c:v>-0.877685546875</c:v>
                </c:pt>
                <c:pt idx="137">
                  <c:v>-0.9215087890625</c:v>
                </c:pt>
                <c:pt idx="138">
                  <c:v>-0.945404052734375</c:v>
                </c:pt>
                <c:pt idx="139">
                  <c:v>-0.9488525390625</c:v>
                </c:pt>
                <c:pt idx="140">
                  <c:v>-0.931732177734375</c:v>
                </c:pt>
                <c:pt idx="141">
                  <c:v>-0.894439697265625</c:v>
                </c:pt>
                <c:pt idx="142">
                  <c:v>-0.837799072265625</c:v>
                </c:pt>
                <c:pt idx="143">
                  <c:v>-0.763031005859375</c:v>
                </c:pt>
                <c:pt idx="144">
                  <c:v>-0.671722412109375</c:v>
                </c:pt>
                <c:pt idx="145">
                  <c:v>-0.565887451171875</c:v>
                </c:pt>
                <c:pt idx="146">
                  <c:v>-0.44781494140625</c:v>
                </c:pt>
                <c:pt idx="147">
                  <c:v>-0.320037841796875</c:v>
                </c:pt>
                <c:pt idx="148">
                  <c:v>-0.185333251953125</c:v>
                </c:pt>
                <c:pt idx="149">
                  <c:v>-0.046600341796875</c:v>
                </c:pt>
                <c:pt idx="150">
                  <c:v>0.093109130859375</c:v>
                </c:pt>
                <c:pt idx="151">
                  <c:v>0.230804443359375</c:v>
                </c:pt>
                <c:pt idx="152">
                  <c:v>0.363525390625</c:v>
                </c:pt>
                <c:pt idx="153">
                  <c:v>0.488372802734375</c:v>
                </c:pt>
                <c:pt idx="154">
                  <c:v>0.6026611328125</c:v>
                </c:pt>
                <c:pt idx="155">
                  <c:v>0.703887939453125</c:v>
                </c:pt>
                <c:pt idx="156">
                  <c:v>0.789886474609375</c:v>
                </c:pt>
                <c:pt idx="157">
                  <c:v>0.8587646484375</c:v>
                </c:pt>
                <c:pt idx="158">
                  <c:v>0.909088134765625</c:v>
                </c:pt>
                <c:pt idx="159">
                  <c:v>0.939697265625</c:v>
                </c:pt>
                <c:pt idx="160">
                  <c:v>0.949981689453125</c:v>
                </c:pt>
                <c:pt idx="161">
                  <c:v>0.939697265625</c:v>
                </c:pt>
                <c:pt idx="162">
                  <c:v>0.909088134765625</c:v>
                </c:pt>
                <c:pt idx="163">
                  <c:v>0.8587646484375</c:v>
                </c:pt>
                <c:pt idx="164">
                  <c:v>0.789886474609375</c:v>
                </c:pt>
                <c:pt idx="165">
                  <c:v>0.703887939453125</c:v>
                </c:pt>
                <c:pt idx="166">
                  <c:v>0.6026611328125</c:v>
                </c:pt>
                <c:pt idx="167">
                  <c:v>0.488372802734375</c:v>
                </c:pt>
                <c:pt idx="168">
                  <c:v>0.363525390625</c:v>
                </c:pt>
                <c:pt idx="169">
                  <c:v>0.230804443359375</c:v>
                </c:pt>
                <c:pt idx="170">
                  <c:v>0.093109130859375</c:v>
                </c:pt>
                <c:pt idx="171">
                  <c:v>-0.046600341796875</c:v>
                </c:pt>
                <c:pt idx="172">
                  <c:v>-0.185333251953125</c:v>
                </c:pt>
                <c:pt idx="173">
                  <c:v>-0.320037841796875</c:v>
                </c:pt>
                <c:pt idx="174">
                  <c:v>-0.44781494140625</c:v>
                </c:pt>
                <c:pt idx="175">
                  <c:v>-0.565887451171875</c:v>
                </c:pt>
                <c:pt idx="176">
                  <c:v>-0.671722412109375</c:v>
                </c:pt>
                <c:pt idx="177">
                  <c:v>-0.763031005859375</c:v>
                </c:pt>
                <c:pt idx="178">
                  <c:v>-0.837799072265625</c:v>
                </c:pt>
                <c:pt idx="179">
                  <c:v>-0.894439697265625</c:v>
                </c:pt>
                <c:pt idx="180">
                  <c:v>-0.931732177734375</c:v>
                </c:pt>
                <c:pt idx="181">
                  <c:v>-0.9488525390625</c:v>
                </c:pt>
                <c:pt idx="182">
                  <c:v>-0.945404052734375</c:v>
                </c:pt>
                <c:pt idx="183">
                  <c:v>-0.9215087890625</c:v>
                </c:pt>
                <c:pt idx="184">
                  <c:v>-0.877685546875</c:v>
                </c:pt>
                <c:pt idx="185">
                  <c:v>-0.8148193359375</c:v>
                </c:pt>
                <c:pt idx="186">
                  <c:v>-0.734344482421875</c:v>
                </c:pt>
                <c:pt idx="187">
                  <c:v>-0.637969970703125</c:v>
                </c:pt>
                <c:pt idx="188">
                  <c:v>-0.52777099609375</c:v>
                </c:pt>
                <c:pt idx="189">
                  <c:v>-0.406158447265625</c:v>
                </c:pt>
                <c:pt idx="190">
                  <c:v>-0.2757568359375</c:v>
                </c:pt>
                <c:pt idx="191">
                  <c:v>-0.139373779296875</c:v>
                </c:pt>
                <c:pt idx="192">
                  <c:v>0</c:v>
                </c:pt>
                <c:pt idx="193">
                  <c:v>0.139373779296875</c:v>
                </c:pt>
                <c:pt idx="194">
                  <c:v>0.2757568359375</c:v>
                </c:pt>
                <c:pt idx="195">
                  <c:v>0.406158447265625</c:v>
                </c:pt>
                <c:pt idx="196">
                  <c:v>0.52777099609375</c:v>
                </c:pt>
                <c:pt idx="197">
                  <c:v>0.637969970703125</c:v>
                </c:pt>
                <c:pt idx="198">
                  <c:v>0.734344482421875</c:v>
                </c:pt>
                <c:pt idx="199">
                  <c:v>0.8148193359375</c:v>
                </c:pt>
                <c:pt idx="200">
                  <c:v>0.877685546875</c:v>
                </c:pt>
                <c:pt idx="201">
                  <c:v>0.9215087890625</c:v>
                </c:pt>
                <c:pt idx="202">
                  <c:v>0.945404052734375</c:v>
                </c:pt>
                <c:pt idx="203">
                  <c:v>0.9488525390625</c:v>
                </c:pt>
                <c:pt idx="204">
                  <c:v>0.931732177734375</c:v>
                </c:pt>
                <c:pt idx="205">
                  <c:v>0.894439697265625</c:v>
                </c:pt>
                <c:pt idx="206">
                  <c:v>0.837799072265625</c:v>
                </c:pt>
                <c:pt idx="207">
                  <c:v>0.763031005859375</c:v>
                </c:pt>
                <c:pt idx="208">
                  <c:v>0.671722412109375</c:v>
                </c:pt>
                <c:pt idx="209">
                  <c:v>0.565887451171875</c:v>
                </c:pt>
                <c:pt idx="210">
                  <c:v>0.44781494140625</c:v>
                </c:pt>
                <c:pt idx="211">
                  <c:v>0.320037841796875</c:v>
                </c:pt>
                <c:pt idx="212">
                  <c:v>0.185333251953125</c:v>
                </c:pt>
                <c:pt idx="213">
                  <c:v>0.046600341796875</c:v>
                </c:pt>
                <c:pt idx="214">
                  <c:v>-0.093109130859375</c:v>
                </c:pt>
                <c:pt idx="215">
                  <c:v>-0.230804443359375</c:v>
                </c:pt>
                <c:pt idx="216">
                  <c:v>-0.363525390625</c:v>
                </c:pt>
                <c:pt idx="217">
                  <c:v>-0.488372802734375</c:v>
                </c:pt>
                <c:pt idx="218">
                  <c:v>-0.6026611328125</c:v>
                </c:pt>
                <c:pt idx="219">
                  <c:v>-0.703887939453125</c:v>
                </c:pt>
                <c:pt idx="220">
                  <c:v>-0.789886474609375</c:v>
                </c:pt>
                <c:pt idx="221">
                  <c:v>-0.8587646484375</c:v>
                </c:pt>
                <c:pt idx="222">
                  <c:v>-0.909088134765625</c:v>
                </c:pt>
                <c:pt idx="223">
                  <c:v>-0.939697265625</c:v>
                </c:pt>
                <c:pt idx="224">
                  <c:v>-0.949981689453125</c:v>
                </c:pt>
                <c:pt idx="225">
                  <c:v>-0.939697265625</c:v>
                </c:pt>
                <c:pt idx="226">
                  <c:v>-0.909088134765625</c:v>
                </c:pt>
                <c:pt idx="227">
                  <c:v>-0.8587646484375</c:v>
                </c:pt>
                <c:pt idx="228">
                  <c:v>-0.789886474609375</c:v>
                </c:pt>
                <c:pt idx="229">
                  <c:v>-0.703887939453125</c:v>
                </c:pt>
                <c:pt idx="230">
                  <c:v>-0.6026611328125</c:v>
                </c:pt>
                <c:pt idx="231">
                  <c:v>-0.488372802734375</c:v>
                </c:pt>
                <c:pt idx="232">
                  <c:v>-0.363525390625</c:v>
                </c:pt>
                <c:pt idx="233">
                  <c:v>-0.230804443359375</c:v>
                </c:pt>
                <c:pt idx="234">
                  <c:v>-0.093109130859375</c:v>
                </c:pt>
                <c:pt idx="235">
                  <c:v>0.046600341796875</c:v>
                </c:pt>
                <c:pt idx="236">
                  <c:v>0.185333251953125</c:v>
                </c:pt>
                <c:pt idx="237">
                  <c:v>0.320037841796875</c:v>
                </c:pt>
                <c:pt idx="238">
                  <c:v>0.44781494140625</c:v>
                </c:pt>
                <c:pt idx="239">
                  <c:v>0.565887451171875</c:v>
                </c:pt>
                <c:pt idx="240">
                  <c:v>0.671722412109375</c:v>
                </c:pt>
                <c:pt idx="241">
                  <c:v>0.763031005859375</c:v>
                </c:pt>
                <c:pt idx="242">
                  <c:v>0.837799072265625</c:v>
                </c:pt>
                <c:pt idx="243">
                  <c:v>0.894439697265625</c:v>
                </c:pt>
                <c:pt idx="244">
                  <c:v>0.931732177734375</c:v>
                </c:pt>
                <c:pt idx="245">
                  <c:v>0.9488525390625</c:v>
                </c:pt>
                <c:pt idx="246">
                  <c:v>0.945404052734375</c:v>
                </c:pt>
                <c:pt idx="247">
                  <c:v>0.9215087890625</c:v>
                </c:pt>
                <c:pt idx="248">
                  <c:v>0.877685546875</c:v>
                </c:pt>
                <c:pt idx="249">
                  <c:v>0.8148193359375</c:v>
                </c:pt>
                <c:pt idx="250">
                  <c:v>0.734344482421875</c:v>
                </c:pt>
                <c:pt idx="251">
                  <c:v>0.637969970703125</c:v>
                </c:pt>
                <c:pt idx="252">
                  <c:v>0.52777099609375</c:v>
                </c:pt>
                <c:pt idx="253">
                  <c:v>0.406158447265625</c:v>
                </c:pt>
                <c:pt idx="254">
                  <c:v>0.2757568359375</c:v>
                </c:pt>
                <c:pt idx="255">
                  <c:v>0.139373779296875</c:v>
                </c:pt>
                <c:pt idx="256">
                  <c:v>0</c:v>
                </c:pt>
                <c:pt idx="257">
                  <c:v>-0.139373779296875</c:v>
                </c:pt>
                <c:pt idx="258">
                  <c:v>-0.2757568359375</c:v>
                </c:pt>
                <c:pt idx="259">
                  <c:v>-0.406158447265625</c:v>
                </c:pt>
                <c:pt idx="260">
                  <c:v>-0.52777099609375</c:v>
                </c:pt>
                <c:pt idx="261">
                  <c:v>-0.637969970703125</c:v>
                </c:pt>
                <c:pt idx="262">
                  <c:v>-0.734344482421875</c:v>
                </c:pt>
                <c:pt idx="263">
                  <c:v>-0.8148193359375</c:v>
                </c:pt>
                <c:pt idx="264">
                  <c:v>-0.877685546875</c:v>
                </c:pt>
                <c:pt idx="265">
                  <c:v>-0.9215087890625</c:v>
                </c:pt>
                <c:pt idx="266">
                  <c:v>-0.945404052734375</c:v>
                </c:pt>
                <c:pt idx="267">
                  <c:v>-0.9488525390625</c:v>
                </c:pt>
                <c:pt idx="268">
                  <c:v>-0.931732177734375</c:v>
                </c:pt>
                <c:pt idx="269">
                  <c:v>-0.894439697265625</c:v>
                </c:pt>
                <c:pt idx="270">
                  <c:v>-0.837799072265625</c:v>
                </c:pt>
                <c:pt idx="271">
                  <c:v>-0.763031005859375</c:v>
                </c:pt>
                <c:pt idx="272">
                  <c:v>-0.671722412109375</c:v>
                </c:pt>
                <c:pt idx="273">
                  <c:v>-0.565887451171875</c:v>
                </c:pt>
                <c:pt idx="274">
                  <c:v>-0.44781494140625</c:v>
                </c:pt>
                <c:pt idx="275">
                  <c:v>-0.320037841796875</c:v>
                </c:pt>
                <c:pt idx="276">
                  <c:v>-0.185333251953125</c:v>
                </c:pt>
                <c:pt idx="277">
                  <c:v>-0.046600341796875</c:v>
                </c:pt>
                <c:pt idx="278">
                  <c:v>0.093109130859375</c:v>
                </c:pt>
                <c:pt idx="279">
                  <c:v>0.230804443359375</c:v>
                </c:pt>
                <c:pt idx="280">
                  <c:v>0.363525390625</c:v>
                </c:pt>
                <c:pt idx="281">
                  <c:v>0.488372802734375</c:v>
                </c:pt>
                <c:pt idx="282">
                  <c:v>0.6026611328125</c:v>
                </c:pt>
                <c:pt idx="283">
                  <c:v>0.703887939453125</c:v>
                </c:pt>
                <c:pt idx="284">
                  <c:v>0.789886474609375</c:v>
                </c:pt>
                <c:pt idx="285">
                  <c:v>0.8587646484375</c:v>
                </c:pt>
                <c:pt idx="286">
                  <c:v>0.909088134765625</c:v>
                </c:pt>
                <c:pt idx="287">
                  <c:v>0.939697265625</c:v>
                </c:pt>
                <c:pt idx="288">
                  <c:v>0.949981689453125</c:v>
                </c:pt>
                <c:pt idx="289">
                  <c:v>0.939697265625</c:v>
                </c:pt>
                <c:pt idx="290">
                  <c:v>0.909088134765625</c:v>
                </c:pt>
                <c:pt idx="291">
                  <c:v>0.8587646484375</c:v>
                </c:pt>
                <c:pt idx="292">
                  <c:v>0.789886474609375</c:v>
                </c:pt>
                <c:pt idx="293">
                  <c:v>0.703887939453125</c:v>
                </c:pt>
                <c:pt idx="294">
                  <c:v>0.6026611328125</c:v>
                </c:pt>
                <c:pt idx="295">
                  <c:v>0.488372802734375</c:v>
                </c:pt>
                <c:pt idx="296">
                  <c:v>0.363525390625</c:v>
                </c:pt>
                <c:pt idx="297">
                  <c:v>0.230804443359375</c:v>
                </c:pt>
                <c:pt idx="298">
                  <c:v>0.093109130859375</c:v>
                </c:pt>
                <c:pt idx="299">
                  <c:v>-0.046600341796875</c:v>
                </c:pt>
                <c:pt idx="300">
                  <c:v>-0.185333251953125</c:v>
                </c:pt>
                <c:pt idx="301">
                  <c:v>-0.320037841796875</c:v>
                </c:pt>
                <c:pt idx="302">
                  <c:v>-0.44781494140625</c:v>
                </c:pt>
                <c:pt idx="303">
                  <c:v>-0.565887451171875</c:v>
                </c:pt>
                <c:pt idx="304">
                  <c:v>-0.671722412109375</c:v>
                </c:pt>
                <c:pt idx="305">
                  <c:v>-0.763031005859375</c:v>
                </c:pt>
                <c:pt idx="306">
                  <c:v>-0.837799072265625</c:v>
                </c:pt>
                <c:pt idx="307">
                  <c:v>-0.894439697265625</c:v>
                </c:pt>
                <c:pt idx="308">
                  <c:v>-0.931732177734375</c:v>
                </c:pt>
                <c:pt idx="309">
                  <c:v>-0.9488525390625</c:v>
                </c:pt>
                <c:pt idx="310">
                  <c:v>-0.945404052734375</c:v>
                </c:pt>
                <c:pt idx="311">
                  <c:v>-0.9215087890625</c:v>
                </c:pt>
                <c:pt idx="312">
                  <c:v>-0.877685546875</c:v>
                </c:pt>
                <c:pt idx="313">
                  <c:v>-0.8148193359375</c:v>
                </c:pt>
                <c:pt idx="314">
                  <c:v>-0.734344482421875</c:v>
                </c:pt>
                <c:pt idx="315">
                  <c:v>-0.637969970703125</c:v>
                </c:pt>
                <c:pt idx="316">
                  <c:v>-0.52777099609375</c:v>
                </c:pt>
                <c:pt idx="317">
                  <c:v>-0.406158447265625</c:v>
                </c:pt>
                <c:pt idx="318">
                  <c:v>-0.2757568359375</c:v>
                </c:pt>
                <c:pt idx="319">
                  <c:v>-0.139373779296875</c:v>
                </c:pt>
                <c:pt idx="320">
                  <c:v>0</c:v>
                </c:pt>
                <c:pt idx="321">
                  <c:v>0.139373779296875</c:v>
                </c:pt>
                <c:pt idx="322">
                  <c:v>0.2757568359375</c:v>
                </c:pt>
                <c:pt idx="323">
                  <c:v>0.406158447265625</c:v>
                </c:pt>
                <c:pt idx="324">
                  <c:v>0.52777099609375</c:v>
                </c:pt>
                <c:pt idx="325">
                  <c:v>0.637969970703125</c:v>
                </c:pt>
                <c:pt idx="326">
                  <c:v>0.734344482421875</c:v>
                </c:pt>
                <c:pt idx="327">
                  <c:v>0.8148193359375</c:v>
                </c:pt>
                <c:pt idx="328">
                  <c:v>0.877685546875</c:v>
                </c:pt>
                <c:pt idx="329">
                  <c:v>0.9215087890625</c:v>
                </c:pt>
                <c:pt idx="330">
                  <c:v>0.945404052734375</c:v>
                </c:pt>
                <c:pt idx="331">
                  <c:v>0.9488525390625</c:v>
                </c:pt>
                <c:pt idx="332">
                  <c:v>0.931732177734375</c:v>
                </c:pt>
                <c:pt idx="333">
                  <c:v>0.894439697265625</c:v>
                </c:pt>
                <c:pt idx="334">
                  <c:v>0.837799072265625</c:v>
                </c:pt>
                <c:pt idx="335">
                  <c:v>0.763031005859375</c:v>
                </c:pt>
                <c:pt idx="336">
                  <c:v>0.671722412109375</c:v>
                </c:pt>
                <c:pt idx="337">
                  <c:v>0.565887451171875</c:v>
                </c:pt>
                <c:pt idx="338">
                  <c:v>0.44781494140625</c:v>
                </c:pt>
                <c:pt idx="339">
                  <c:v>0.320037841796875</c:v>
                </c:pt>
                <c:pt idx="340">
                  <c:v>0.185333251953125</c:v>
                </c:pt>
                <c:pt idx="341">
                  <c:v>0.046600341796875</c:v>
                </c:pt>
                <c:pt idx="342">
                  <c:v>-0.093109130859375</c:v>
                </c:pt>
                <c:pt idx="343">
                  <c:v>-0.230804443359375</c:v>
                </c:pt>
                <c:pt idx="344">
                  <c:v>-0.363525390625</c:v>
                </c:pt>
                <c:pt idx="345">
                  <c:v>-0.488372802734375</c:v>
                </c:pt>
                <c:pt idx="346">
                  <c:v>-0.6026611328125</c:v>
                </c:pt>
                <c:pt idx="347">
                  <c:v>-0.703887939453125</c:v>
                </c:pt>
                <c:pt idx="348">
                  <c:v>-0.789886474609375</c:v>
                </c:pt>
                <c:pt idx="349">
                  <c:v>-0.8587646484375</c:v>
                </c:pt>
                <c:pt idx="350">
                  <c:v>-0.909088134765625</c:v>
                </c:pt>
                <c:pt idx="351">
                  <c:v>-0.939697265625</c:v>
                </c:pt>
                <c:pt idx="352">
                  <c:v>-0.949981689453125</c:v>
                </c:pt>
                <c:pt idx="353">
                  <c:v>-0.939697265625</c:v>
                </c:pt>
                <c:pt idx="354">
                  <c:v>-0.909088134765625</c:v>
                </c:pt>
                <c:pt idx="355">
                  <c:v>-0.8587646484375</c:v>
                </c:pt>
                <c:pt idx="356">
                  <c:v>-0.789886474609375</c:v>
                </c:pt>
                <c:pt idx="357">
                  <c:v>-0.703887939453125</c:v>
                </c:pt>
                <c:pt idx="358">
                  <c:v>-0.6026611328125</c:v>
                </c:pt>
                <c:pt idx="359">
                  <c:v>-0.488372802734375</c:v>
                </c:pt>
                <c:pt idx="360">
                  <c:v>-0.363525390625</c:v>
                </c:pt>
                <c:pt idx="361">
                  <c:v>-0.230804443359375</c:v>
                </c:pt>
                <c:pt idx="362">
                  <c:v>-0.093109130859375</c:v>
                </c:pt>
                <c:pt idx="363">
                  <c:v>0.046600341796875</c:v>
                </c:pt>
                <c:pt idx="364">
                  <c:v>0.185333251953125</c:v>
                </c:pt>
                <c:pt idx="365">
                  <c:v>0.320037841796875</c:v>
                </c:pt>
                <c:pt idx="366">
                  <c:v>0.44781494140625</c:v>
                </c:pt>
                <c:pt idx="367">
                  <c:v>0.565887451171875</c:v>
                </c:pt>
                <c:pt idx="368">
                  <c:v>0.671722412109375</c:v>
                </c:pt>
                <c:pt idx="369">
                  <c:v>0.763031005859375</c:v>
                </c:pt>
                <c:pt idx="370">
                  <c:v>0.837799072265625</c:v>
                </c:pt>
                <c:pt idx="371">
                  <c:v>0.894439697265625</c:v>
                </c:pt>
                <c:pt idx="372">
                  <c:v>0.931732177734375</c:v>
                </c:pt>
                <c:pt idx="373">
                  <c:v>0.9488525390625</c:v>
                </c:pt>
                <c:pt idx="374">
                  <c:v>0.945404052734375</c:v>
                </c:pt>
                <c:pt idx="375">
                  <c:v>0.9215087890625</c:v>
                </c:pt>
                <c:pt idx="376">
                  <c:v>0.877685546875</c:v>
                </c:pt>
                <c:pt idx="377">
                  <c:v>0.8148193359375</c:v>
                </c:pt>
                <c:pt idx="378">
                  <c:v>0.734344482421875</c:v>
                </c:pt>
                <c:pt idx="379">
                  <c:v>0.637969970703125</c:v>
                </c:pt>
                <c:pt idx="380">
                  <c:v>0.52777099609375</c:v>
                </c:pt>
                <c:pt idx="381">
                  <c:v>0.406158447265625</c:v>
                </c:pt>
                <c:pt idx="382">
                  <c:v>0.2757568359375</c:v>
                </c:pt>
                <c:pt idx="383">
                  <c:v>0.139373779296875</c:v>
                </c:pt>
                <c:pt idx="384">
                  <c:v>0</c:v>
                </c:pt>
                <c:pt idx="385">
                  <c:v>-0.139373779296875</c:v>
                </c:pt>
                <c:pt idx="386">
                  <c:v>-0.2757568359375</c:v>
                </c:pt>
                <c:pt idx="387">
                  <c:v>-0.406158447265625</c:v>
                </c:pt>
                <c:pt idx="388">
                  <c:v>-0.52777099609375</c:v>
                </c:pt>
                <c:pt idx="389">
                  <c:v>-0.637969970703125</c:v>
                </c:pt>
                <c:pt idx="390">
                  <c:v>-0.734344482421875</c:v>
                </c:pt>
                <c:pt idx="391">
                  <c:v>-0.8148193359375</c:v>
                </c:pt>
                <c:pt idx="392">
                  <c:v>-0.877685546875</c:v>
                </c:pt>
                <c:pt idx="393">
                  <c:v>-0.9215087890625</c:v>
                </c:pt>
                <c:pt idx="394">
                  <c:v>-0.945404052734375</c:v>
                </c:pt>
                <c:pt idx="395">
                  <c:v>-0.9488525390625</c:v>
                </c:pt>
                <c:pt idx="396">
                  <c:v>-0.931732177734375</c:v>
                </c:pt>
                <c:pt idx="397">
                  <c:v>-0.894439697265625</c:v>
                </c:pt>
                <c:pt idx="398">
                  <c:v>-0.837799072265625</c:v>
                </c:pt>
                <c:pt idx="399">
                  <c:v>-0.763031005859375</c:v>
                </c:pt>
                <c:pt idx="400">
                  <c:v>-0.671722412109375</c:v>
                </c:pt>
                <c:pt idx="401">
                  <c:v>-0.565887451171875</c:v>
                </c:pt>
                <c:pt idx="402">
                  <c:v>-0.44781494140625</c:v>
                </c:pt>
                <c:pt idx="403">
                  <c:v>-0.320037841796875</c:v>
                </c:pt>
                <c:pt idx="404">
                  <c:v>-0.185333251953125</c:v>
                </c:pt>
                <c:pt idx="405">
                  <c:v>-0.046600341796875</c:v>
                </c:pt>
                <c:pt idx="406">
                  <c:v>0.093109130859375</c:v>
                </c:pt>
                <c:pt idx="407">
                  <c:v>0.230804443359375</c:v>
                </c:pt>
                <c:pt idx="408">
                  <c:v>0.363525390625</c:v>
                </c:pt>
                <c:pt idx="409">
                  <c:v>0.488372802734375</c:v>
                </c:pt>
                <c:pt idx="410">
                  <c:v>0.6026611328125</c:v>
                </c:pt>
                <c:pt idx="411">
                  <c:v>0.703887939453125</c:v>
                </c:pt>
                <c:pt idx="412">
                  <c:v>0.789886474609375</c:v>
                </c:pt>
                <c:pt idx="413">
                  <c:v>0.8587646484375</c:v>
                </c:pt>
                <c:pt idx="414">
                  <c:v>0.909088134765625</c:v>
                </c:pt>
                <c:pt idx="415">
                  <c:v>0.939697265625</c:v>
                </c:pt>
                <c:pt idx="416">
                  <c:v>0.949981689453125</c:v>
                </c:pt>
                <c:pt idx="417">
                  <c:v>0.939697265625</c:v>
                </c:pt>
                <c:pt idx="418">
                  <c:v>0.909088134765625</c:v>
                </c:pt>
                <c:pt idx="419">
                  <c:v>0.8587646484375</c:v>
                </c:pt>
                <c:pt idx="420">
                  <c:v>0.789886474609375</c:v>
                </c:pt>
                <c:pt idx="421">
                  <c:v>0.703887939453125</c:v>
                </c:pt>
                <c:pt idx="422">
                  <c:v>0.6026611328125</c:v>
                </c:pt>
                <c:pt idx="423">
                  <c:v>0.488372802734375</c:v>
                </c:pt>
                <c:pt idx="424">
                  <c:v>0.363525390625</c:v>
                </c:pt>
                <c:pt idx="425">
                  <c:v>0.230804443359375</c:v>
                </c:pt>
                <c:pt idx="426">
                  <c:v>0.093109130859375</c:v>
                </c:pt>
                <c:pt idx="427">
                  <c:v>-0.046600341796875</c:v>
                </c:pt>
                <c:pt idx="428">
                  <c:v>-0.185333251953125</c:v>
                </c:pt>
                <c:pt idx="429">
                  <c:v>-0.320037841796875</c:v>
                </c:pt>
                <c:pt idx="430">
                  <c:v>-0.44781494140625</c:v>
                </c:pt>
                <c:pt idx="431">
                  <c:v>-0.565887451171875</c:v>
                </c:pt>
                <c:pt idx="432">
                  <c:v>-0.671722412109375</c:v>
                </c:pt>
                <c:pt idx="433">
                  <c:v>-0.763031005859375</c:v>
                </c:pt>
                <c:pt idx="434">
                  <c:v>-0.837799072265625</c:v>
                </c:pt>
                <c:pt idx="435">
                  <c:v>-0.894439697265625</c:v>
                </c:pt>
                <c:pt idx="436">
                  <c:v>-0.931732177734375</c:v>
                </c:pt>
                <c:pt idx="437">
                  <c:v>-0.9488525390625</c:v>
                </c:pt>
                <c:pt idx="438">
                  <c:v>-0.945404052734375</c:v>
                </c:pt>
                <c:pt idx="439">
                  <c:v>-0.9215087890625</c:v>
                </c:pt>
                <c:pt idx="440">
                  <c:v>-0.877685546875</c:v>
                </c:pt>
                <c:pt idx="441">
                  <c:v>-0.8148193359375</c:v>
                </c:pt>
                <c:pt idx="442">
                  <c:v>-0.734344482421875</c:v>
                </c:pt>
                <c:pt idx="443">
                  <c:v>-0.637969970703125</c:v>
                </c:pt>
                <c:pt idx="444">
                  <c:v>-0.52777099609375</c:v>
                </c:pt>
                <c:pt idx="445">
                  <c:v>-0.406158447265625</c:v>
                </c:pt>
                <c:pt idx="446">
                  <c:v>-0.2757568359375</c:v>
                </c:pt>
                <c:pt idx="447">
                  <c:v>-0.139373779296875</c:v>
                </c:pt>
                <c:pt idx="448">
                  <c:v>0</c:v>
                </c:pt>
                <c:pt idx="449">
                  <c:v>0.139373779296875</c:v>
                </c:pt>
                <c:pt idx="450">
                  <c:v>0.2757568359375</c:v>
                </c:pt>
                <c:pt idx="451">
                  <c:v>0.406158447265625</c:v>
                </c:pt>
                <c:pt idx="452">
                  <c:v>0.52777099609375</c:v>
                </c:pt>
                <c:pt idx="453">
                  <c:v>0.637969970703125</c:v>
                </c:pt>
                <c:pt idx="454">
                  <c:v>0.734344482421875</c:v>
                </c:pt>
                <c:pt idx="455">
                  <c:v>0.8148193359375</c:v>
                </c:pt>
                <c:pt idx="456">
                  <c:v>0.877685546875</c:v>
                </c:pt>
                <c:pt idx="457">
                  <c:v>0.9215087890625</c:v>
                </c:pt>
                <c:pt idx="458">
                  <c:v>0.945404052734375</c:v>
                </c:pt>
                <c:pt idx="459">
                  <c:v>0.9488525390625</c:v>
                </c:pt>
                <c:pt idx="460">
                  <c:v>0.931732177734375</c:v>
                </c:pt>
                <c:pt idx="461">
                  <c:v>0.894439697265625</c:v>
                </c:pt>
                <c:pt idx="462">
                  <c:v>0.837799072265625</c:v>
                </c:pt>
                <c:pt idx="463">
                  <c:v>0.763031005859375</c:v>
                </c:pt>
                <c:pt idx="464">
                  <c:v>0.671722412109375</c:v>
                </c:pt>
                <c:pt idx="465">
                  <c:v>0.565887451171875</c:v>
                </c:pt>
                <c:pt idx="466">
                  <c:v>0.44781494140625</c:v>
                </c:pt>
                <c:pt idx="467">
                  <c:v>0.320037841796875</c:v>
                </c:pt>
                <c:pt idx="468">
                  <c:v>0.185333251953125</c:v>
                </c:pt>
                <c:pt idx="469">
                  <c:v>0.046600341796875</c:v>
                </c:pt>
                <c:pt idx="470">
                  <c:v>-0.093109130859375</c:v>
                </c:pt>
                <c:pt idx="471">
                  <c:v>-0.230804443359375</c:v>
                </c:pt>
                <c:pt idx="472">
                  <c:v>-0.363525390625</c:v>
                </c:pt>
                <c:pt idx="473">
                  <c:v>-0.488372802734375</c:v>
                </c:pt>
                <c:pt idx="474">
                  <c:v>-0.6026611328125</c:v>
                </c:pt>
                <c:pt idx="475">
                  <c:v>-0.703887939453125</c:v>
                </c:pt>
                <c:pt idx="476">
                  <c:v>-0.789886474609375</c:v>
                </c:pt>
                <c:pt idx="477">
                  <c:v>-0.8587646484375</c:v>
                </c:pt>
                <c:pt idx="478">
                  <c:v>-0.909088134765625</c:v>
                </c:pt>
                <c:pt idx="479">
                  <c:v>-0.939697265625</c:v>
                </c:pt>
                <c:pt idx="480">
                  <c:v>-0.949981689453125</c:v>
                </c:pt>
                <c:pt idx="481">
                  <c:v>-0.939697265625</c:v>
                </c:pt>
                <c:pt idx="482">
                  <c:v>-0.909088134765625</c:v>
                </c:pt>
                <c:pt idx="483">
                  <c:v>-0.8587646484375</c:v>
                </c:pt>
                <c:pt idx="484">
                  <c:v>-0.789886474609375</c:v>
                </c:pt>
                <c:pt idx="485">
                  <c:v>-0.703887939453125</c:v>
                </c:pt>
                <c:pt idx="486">
                  <c:v>-0.6026611328125</c:v>
                </c:pt>
                <c:pt idx="487">
                  <c:v>-0.488372802734375</c:v>
                </c:pt>
                <c:pt idx="488">
                  <c:v>-0.363525390625</c:v>
                </c:pt>
                <c:pt idx="489">
                  <c:v>-0.230804443359375</c:v>
                </c:pt>
                <c:pt idx="490">
                  <c:v>-0.093109130859375</c:v>
                </c:pt>
                <c:pt idx="491">
                  <c:v>0.046600341796875</c:v>
                </c:pt>
                <c:pt idx="492">
                  <c:v>0.185333251953125</c:v>
                </c:pt>
                <c:pt idx="493">
                  <c:v>0.320037841796875</c:v>
                </c:pt>
                <c:pt idx="494">
                  <c:v>0.44781494140625</c:v>
                </c:pt>
                <c:pt idx="495">
                  <c:v>0.565887451171875</c:v>
                </c:pt>
                <c:pt idx="496">
                  <c:v>0.671722412109375</c:v>
                </c:pt>
                <c:pt idx="497">
                  <c:v>0.763031005859375</c:v>
                </c:pt>
                <c:pt idx="498">
                  <c:v>0.837799072265625</c:v>
                </c:pt>
                <c:pt idx="499">
                  <c:v>0.894439697265625</c:v>
                </c:pt>
                <c:pt idx="500">
                  <c:v>0.931732177734375</c:v>
                </c:pt>
                <c:pt idx="501">
                  <c:v>0.9488525390625</c:v>
                </c:pt>
                <c:pt idx="502">
                  <c:v>0.945404052734375</c:v>
                </c:pt>
                <c:pt idx="503">
                  <c:v>0.9215087890625</c:v>
                </c:pt>
                <c:pt idx="504">
                  <c:v>0.877685546875</c:v>
                </c:pt>
                <c:pt idx="505">
                  <c:v>0.8148193359375</c:v>
                </c:pt>
                <c:pt idx="506">
                  <c:v>0.734344482421875</c:v>
                </c:pt>
                <c:pt idx="507">
                  <c:v>0.637969970703125</c:v>
                </c:pt>
                <c:pt idx="508">
                  <c:v>0.52777099609375</c:v>
                </c:pt>
                <c:pt idx="509">
                  <c:v>0.406158447265625</c:v>
                </c:pt>
                <c:pt idx="510">
                  <c:v>0.2757568359375</c:v>
                </c:pt>
                <c:pt idx="511">
                  <c:v>0.139373779296875</c:v>
                </c:pt>
                <c:pt idx="512">
                  <c:v>0</c:v>
                </c:pt>
                <c:pt idx="513">
                  <c:v>-0.139373779296875</c:v>
                </c:pt>
                <c:pt idx="514">
                  <c:v>-0.2757568359375</c:v>
                </c:pt>
                <c:pt idx="515">
                  <c:v>-0.406158447265625</c:v>
                </c:pt>
                <c:pt idx="516">
                  <c:v>-0.52777099609375</c:v>
                </c:pt>
                <c:pt idx="517">
                  <c:v>-0.637969970703125</c:v>
                </c:pt>
                <c:pt idx="518">
                  <c:v>-0.734344482421875</c:v>
                </c:pt>
                <c:pt idx="519">
                  <c:v>-0.8148193359375</c:v>
                </c:pt>
                <c:pt idx="520">
                  <c:v>-0.877685546875</c:v>
                </c:pt>
                <c:pt idx="521">
                  <c:v>-0.9215087890625</c:v>
                </c:pt>
                <c:pt idx="522">
                  <c:v>-0.945404052734375</c:v>
                </c:pt>
                <c:pt idx="523">
                  <c:v>-0.9488525390625</c:v>
                </c:pt>
                <c:pt idx="524">
                  <c:v>-0.931732177734375</c:v>
                </c:pt>
                <c:pt idx="525">
                  <c:v>-0.894439697265625</c:v>
                </c:pt>
                <c:pt idx="526">
                  <c:v>-0.837799072265625</c:v>
                </c:pt>
                <c:pt idx="527">
                  <c:v>-0.763031005859375</c:v>
                </c:pt>
                <c:pt idx="528">
                  <c:v>-0.671722412109375</c:v>
                </c:pt>
                <c:pt idx="529">
                  <c:v>-0.565887451171875</c:v>
                </c:pt>
                <c:pt idx="530">
                  <c:v>-0.44781494140625</c:v>
                </c:pt>
                <c:pt idx="531">
                  <c:v>-0.320037841796875</c:v>
                </c:pt>
                <c:pt idx="532">
                  <c:v>-0.185333251953125</c:v>
                </c:pt>
                <c:pt idx="533">
                  <c:v>-0.046600341796875</c:v>
                </c:pt>
                <c:pt idx="534">
                  <c:v>0.093109130859375</c:v>
                </c:pt>
                <c:pt idx="535">
                  <c:v>0.230804443359375</c:v>
                </c:pt>
                <c:pt idx="536">
                  <c:v>0.363525390625</c:v>
                </c:pt>
                <c:pt idx="537">
                  <c:v>0.488372802734375</c:v>
                </c:pt>
                <c:pt idx="538">
                  <c:v>0.6026611328125</c:v>
                </c:pt>
                <c:pt idx="539">
                  <c:v>0.703887939453125</c:v>
                </c:pt>
                <c:pt idx="540">
                  <c:v>0.789886474609375</c:v>
                </c:pt>
                <c:pt idx="541">
                  <c:v>0.8587646484375</c:v>
                </c:pt>
                <c:pt idx="542">
                  <c:v>0.909088134765625</c:v>
                </c:pt>
                <c:pt idx="543">
                  <c:v>0.939697265625</c:v>
                </c:pt>
                <c:pt idx="544">
                  <c:v>0.949981689453125</c:v>
                </c:pt>
                <c:pt idx="545">
                  <c:v>0.939697265625</c:v>
                </c:pt>
                <c:pt idx="546">
                  <c:v>0.909088134765625</c:v>
                </c:pt>
                <c:pt idx="547">
                  <c:v>0.8587646484375</c:v>
                </c:pt>
                <c:pt idx="548">
                  <c:v>0.789886474609375</c:v>
                </c:pt>
                <c:pt idx="549">
                  <c:v>0.703887939453125</c:v>
                </c:pt>
                <c:pt idx="550">
                  <c:v>0.6026611328125</c:v>
                </c:pt>
                <c:pt idx="551">
                  <c:v>0.488372802734375</c:v>
                </c:pt>
                <c:pt idx="552">
                  <c:v>0.363525390625</c:v>
                </c:pt>
                <c:pt idx="553">
                  <c:v>0.230804443359375</c:v>
                </c:pt>
                <c:pt idx="554">
                  <c:v>0.093109130859375</c:v>
                </c:pt>
                <c:pt idx="555">
                  <c:v>-0.046600341796875</c:v>
                </c:pt>
                <c:pt idx="556">
                  <c:v>-0.185333251953125</c:v>
                </c:pt>
                <c:pt idx="557">
                  <c:v>-0.320037841796875</c:v>
                </c:pt>
                <c:pt idx="558">
                  <c:v>-0.44781494140625</c:v>
                </c:pt>
                <c:pt idx="559">
                  <c:v>-0.565887451171875</c:v>
                </c:pt>
                <c:pt idx="560">
                  <c:v>-0.671722412109375</c:v>
                </c:pt>
                <c:pt idx="561">
                  <c:v>-0.763031005859375</c:v>
                </c:pt>
                <c:pt idx="562">
                  <c:v>-0.837799072265625</c:v>
                </c:pt>
                <c:pt idx="563">
                  <c:v>-0.894439697265625</c:v>
                </c:pt>
                <c:pt idx="564">
                  <c:v>-0.931732177734375</c:v>
                </c:pt>
                <c:pt idx="565">
                  <c:v>-0.9488525390625</c:v>
                </c:pt>
                <c:pt idx="566">
                  <c:v>-0.945404052734375</c:v>
                </c:pt>
                <c:pt idx="567">
                  <c:v>-0.9215087890625</c:v>
                </c:pt>
                <c:pt idx="568">
                  <c:v>-0.877685546875</c:v>
                </c:pt>
                <c:pt idx="569">
                  <c:v>-0.8148193359375</c:v>
                </c:pt>
                <c:pt idx="570">
                  <c:v>-0.734344482421875</c:v>
                </c:pt>
                <c:pt idx="571">
                  <c:v>-0.637969970703125</c:v>
                </c:pt>
                <c:pt idx="572">
                  <c:v>-0.52777099609375</c:v>
                </c:pt>
                <c:pt idx="573">
                  <c:v>-0.406158447265625</c:v>
                </c:pt>
                <c:pt idx="574">
                  <c:v>-0.2757568359375</c:v>
                </c:pt>
                <c:pt idx="575">
                  <c:v>-0.139373779296875</c:v>
                </c:pt>
                <c:pt idx="576">
                  <c:v>0</c:v>
                </c:pt>
                <c:pt idx="577">
                  <c:v>0.139373779296875</c:v>
                </c:pt>
                <c:pt idx="578">
                  <c:v>0.2757568359375</c:v>
                </c:pt>
                <c:pt idx="579">
                  <c:v>0.406158447265625</c:v>
                </c:pt>
                <c:pt idx="580">
                  <c:v>0.52777099609375</c:v>
                </c:pt>
                <c:pt idx="581">
                  <c:v>0.637969970703125</c:v>
                </c:pt>
                <c:pt idx="582">
                  <c:v>0.734344482421875</c:v>
                </c:pt>
                <c:pt idx="583">
                  <c:v>0.8148193359375</c:v>
                </c:pt>
                <c:pt idx="584">
                  <c:v>0.877685546875</c:v>
                </c:pt>
                <c:pt idx="585">
                  <c:v>0.9215087890625</c:v>
                </c:pt>
                <c:pt idx="586">
                  <c:v>0.945404052734375</c:v>
                </c:pt>
                <c:pt idx="587">
                  <c:v>0.9488525390625</c:v>
                </c:pt>
                <c:pt idx="588">
                  <c:v>0.931732177734375</c:v>
                </c:pt>
                <c:pt idx="589">
                  <c:v>0.894439697265625</c:v>
                </c:pt>
                <c:pt idx="590">
                  <c:v>0.837799072265625</c:v>
                </c:pt>
                <c:pt idx="591">
                  <c:v>0.763031005859375</c:v>
                </c:pt>
                <c:pt idx="592">
                  <c:v>0.671722412109375</c:v>
                </c:pt>
                <c:pt idx="593">
                  <c:v>0.565887451171875</c:v>
                </c:pt>
                <c:pt idx="594">
                  <c:v>0.44781494140625</c:v>
                </c:pt>
                <c:pt idx="595">
                  <c:v>0.320037841796875</c:v>
                </c:pt>
                <c:pt idx="596">
                  <c:v>0.185333251953125</c:v>
                </c:pt>
                <c:pt idx="597">
                  <c:v>0.046600341796875</c:v>
                </c:pt>
                <c:pt idx="598">
                  <c:v>-0.093109130859375</c:v>
                </c:pt>
                <c:pt idx="599">
                  <c:v>-0.230804443359375</c:v>
                </c:pt>
                <c:pt idx="600">
                  <c:v>-0.363525390625</c:v>
                </c:pt>
                <c:pt idx="601">
                  <c:v>-0.488372802734375</c:v>
                </c:pt>
                <c:pt idx="602">
                  <c:v>-0.6026611328125</c:v>
                </c:pt>
                <c:pt idx="603">
                  <c:v>-0.703887939453125</c:v>
                </c:pt>
                <c:pt idx="604">
                  <c:v>-0.789886474609375</c:v>
                </c:pt>
                <c:pt idx="605">
                  <c:v>-0.8587646484375</c:v>
                </c:pt>
                <c:pt idx="606">
                  <c:v>-0.909088134765625</c:v>
                </c:pt>
                <c:pt idx="607">
                  <c:v>-0.939697265625</c:v>
                </c:pt>
                <c:pt idx="608">
                  <c:v>-0.949981689453125</c:v>
                </c:pt>
                <c:pt idx="609">
                  <c:v>-0.939697265625</c:v>
                </c:pt>
                <c:pt idx="610">
                  <c:v>-0.909088134765625</c:v>
                </c:pt>
                <c:pt idx="611">
                  <c:v>-0.8587646484375</c:v>
                </c:pt>
                <c:pt idx="612">
                  <c:v>-0.789886474609375</c:v>
                </c:pt>
                <c:pt idx="613">
                  <c:v>-0.703887939453125</c:v>
                </c:pt>
                <c:pt idx="614">
                  <c:v>-0.6026611328125</c:v>
                </c:pt>
                <c:pt idx="615">
                  <c:v>-0.488372802734375</c:v>
                </c:pt>
                <c:pt idx="616">
                  <c:v>-0.363525390625</c:v>
                </c:pt>
                <c:pt idx="617">
                  <c:v>-0.230804443359375</c:v>
                </c:pt>
                <c:pt idx="618">
                  <c:v>-0.093109130859375</c:v>
                </c:pt>
                <c:pt idx="619">
                  <c:v>0.046600341796875</c:v>
                </c:pt>
                <c:pt idx="620">
                  <c:v>0.185333251953125</c:v>
                </c:pt>
                <c:pt idx="621">
                  <c:v>0.320037841796875</c:v>
                </c:pt>
                <c:pt idx="622">
                  <c:v>0.44781494140625</c:v>
                </c:pt>
                <c:pt idx="623">
                  <c:v>0.565887451171875</c:v>
                </c:pt>
                <c:pt idx="624">
                  <c:v>0.671722412109375</c:v>
                </c:pt>
                <c:pt idx="625">
                  <c:v>0.763031005859375</c:v>
                </c:pt>
                <c:pt idx="626">
                  <c:v>0.837799072265625</c:v>
                </c:pt>
                <c:pt idx="627">
                  <c:v>0.894439697265625</c:v>
                </c:pt>
                <c:pt idx="628">
                  <c:v>0.931732177734375</c:v>
                </c:pt>
                <c:pt idx="629">
                  <c:v>0.9488525390625</c:v>
                </c:pt>
                <c:pt idx="630">
                  <c:v>0.945404052734375</c:v>
                </c:pt>
                <c:pt idx="631">
                  <c:v>0.9215087890625</c:v>
                </c:pt>
                <c:pt idx="632">
                  <c:v>0.877685546875</c:v>
                </c:pt>
                <c:pt idx="633">
                  <c:v>0.8148193359375</c:v>
                </c:pt>
                <c:pt idx="634">
                  <c:v>0.734344482421875</c:v>
                </c:pt>
                <c:pt idx="635">
                  <c:v>0.637969970703125</c:v>
                </c:pt>
                <c:pt idx="636">
                  <c:v>0.52777099609375</c:v>
                </c:pt>
                <c:pt idx="637">
                  <c:v>0.406158447265625</c:v>
                </c:pt>
                <c:pt idx="638">
                  <c:v>0.2757568359375</c:v>
                </c:pt>
                <c:pt idx="639">
                  <c:v>0.139373779296875</c:v>
                </c:pt>
                <c:pt idx="640">
                  <c:v>0</c:v>
                </c:pt>
                <c:pt idx="641">
                  <c:v>-0.139373779296875</c:v>
                </c:pt>
                <c:pt idx="642">
                  <c:v>-0.2757568359375</c:v>
                </c:pt>
                <c:pt idx="643">
                  <c:v>-0.406158447265625</c:v>
                </c:pt>
                <c:pt idx="644">
                  <c:v>-0.52777099609375</c:v>
                </c:pt>
                <c:pt idx="645">
                  <c:v>-0.637969970703125</c:v>
                </c:pt>
                <c:pt idx="646">
                  <c:v>-0.734344482421875</c:v>
                </c:pt>
                <c:pt idx="647">
                  <c:v>-0.8148193359375</c:v>
                </c:pt>
                <c:pt idx="648">
                  <c:v>-0.877685546875</c:v>
                </c:pt>
                <c:pt idx="649">
                  <c:v>-0.9215087890625</c:v>
                </c:pt>
                <c:pt idx="650">
                  <c:v>-0.945404052734375</c:v>
                </c:pt>
                <c:pt idx="651">
                  <c:v>-0.9488525390625</c:v>
                </c:pt>
                <c:pt idx="652">
                  <c:v>-0.931732177734375</c:v>
                </c:pt>
                <c:pt idx="653">
                  <c:v>-0.894439697265625</c:v>
                </c:pt>
                <c:pt idx="654">
                  <c:v>-0.837799072265625</c:v>
                </c:pt>
                <c:pt idx="655">
                  <c:v>-0.763031005859375</c:v>
                </c:pt>
                <c:pt idx="656">
                  <c:v>-0.671722412109375</c:v>
                </c:pt>
                <c:pt idx="657">
                  <c:v>-0.565887451171875</c:v>
                </c:pt>
                <c:pt idx="658">
                  <c:v>-0.44781494140625</c:v>
                </c:pt>
                <c:pt idx="659">
                  <c:v>-0.320037841796875</c:v>
                </c:pt>
                <c:pt idx="660">
                  <c:v>-0.185333251953125</c:v>
                </c:pt>
                <c:pt idx="661">
                  <c:v>-0.046600341796875</c:v>
                </c:pt>
                <c:pt idx="662">
                  <c:v>0.093109130859375</c:v>
                </c:pt>
                <c:pt idx="663">
                  <c:v>0.230804443359375</c:v>
                </c:pt>
                <c:pt idx="664">
                  <c:v>0.363525390625</c:v>
                </c:pt>
                <c:pt idx="665">
                  <c:v>0.488372802734375</c:v>
                </c:pt>
                <c:pt idx="666">
                  <c:v>0.6026611328125</c:v>
                </c:pt>
                <c:pt idx="667">
                  <c:v>0.703887939453125</c:v>
                </c:pt>
                <c:pt idx="668">
                  <c:v>0.789886474609375</c:v>
                </c:pt>
                <c:pt idx="669">
                  <c:v>0.8587646484375</c:v>
                </c:pt>
                <c:pt idx="670">
                  <c:v>0.909088134765625</c:v>
                </c:pt>
                <c:pt idx="671">
                  <c:v>0.939697265625</c:v>
                </c:pt>
                <c:pt idx="672">
                  <c:v>0.949981689453125</c:v>
                </c:pt>
                <c:pt idx="673">
                  <c:v>0.939697265625</c:v>
                </c:pt>
                <c:pt idx="674">
                  <c:v>0.909088134765625</c:v>
                </c:pt>
                <c:pt idx="675">
                  <c:v>0.8587646484375</c:v>
                </c:pt>
                <c:pt idx="676">
                  <c:v>0.789886474609375</c:v>
                </c:pt>
                <c:pt idx="677">
                  <c:v>0.703887939453125</c:v>
                </c:pt>
                <c:pt idx="678">
                  <c:v>0.6026611328125</c:v>
                </c:pt>
                <c:pt idx="679">
                  <c:v>0.488372802734375</c:v>
                </c:pt>
                <c:pt idx="680">
                  <c:v>0.363525390625</c:v>
                </c:pt>
                <c:pt idx="681">
                  <c:v>0.230804443359375</c:v>
                </c:pt>
                <c:pt idx="682">
                  <c:v>0.093109130859375</c:v>
                </c:pt>
                <c:pt idx="683">
                  <c:v>-0.046600341796875</c:v>
                </c:pt>
                <c:pt idx="684">
                  <c:v>-0.185333251953125</c:v>
                </c:pt>
                <c:pt idx="685">
                  <c:v>-0.320037841796875</c:v>
                </c:pt>
                <c:pt idx="686">
                  <c:v>-0.44781494140625</c:v>
                </c:pt>
                <c:pt idx="687">
                  <c:v>-0.565887451171875</c:v>
                </c:pt>
                <c:pt idx="688">
                  <c:v>-0.671722412109375</c:v>
                </c:pt>
                <c:pt idx="689">
                  <c:v>-0.763031005859375</c:v>
                </c:pt>
                <c:pt idx="690">
                  <c:v>-0.837799072265625</c:v>
                </c:pt>
                <c:pt idx="691">
                  <c:v>-0.894439697265625</c:v>
                </c:pt>
                <c:pt idx="692">
                  <c:v>-0.931732177734375</c:v>
                </c:pt>
                <c:pt idx="693">
                  <c:v>-0.9488525390625</c:v>
                </c:pt>
                <c:pt idx="694">
                  <c:v>-0.945404052734375</c:v>
                </c:pt>
                <c:pt idx="695">
                  <c:v>-0.9215087890625</c:v>
                </c:pt>
                <c:pt idx="696">
                  <c:v>-0.877685546875</c:v>
                </c:pt>
                <c:pt idx="697">
                  <c:v>-0.8148193359375</c:v>
                </c:pt>
                <c:pt idx="698">
                  <c:v>-0.734344482421875</c:v>
                </c:pt>
                <c:pt idx="699">
                  <c:v>-0.637969970703125</c:v>
                </c:pt>
                <c:pt idx="700">
                  <c:v>-0.52777099609375</c:v>
                </c:pt>
                <c:pt idx="701">
                  <c:v>-0.406158447265625</c:v>
                </c:pt>
                <c:pt idx="702">
                  <c:v>-0.2757568359375</c:v>
                </c:pt>
                <c:pt idx="703">
                  <c:v>-0.139373779296875</c:v>
                </c:pt>
                <c:pt idx="704">
                  <c:v>0</c:v>
                </c:pt>
                <c:pt idx="705">
                  <c:v>0.139373779296875</c:v>
                </c:pt>
                <c:pt idx="706">
                  <c:v>0.2757568359375</c:v>
                </c:pt>
                <c:pt idx="707">
                  <c:v>0.406158447265625</c:v>
                </c:pt>
                <c:pt idx="708">
                  <c:v>0.52777099609375</c:v>
                </c:pt>
                <c:pt idx="709">
                  <c:v>0.637969970703125</c:v>
                </c:pt>
                <c:pt idx="710">
                  <c:v>0.734344482421875</c:v>
                </c:pt>
                <c:pt idx="711">
                  <c:v>0.8148193359375</c:v>
                </c:pt>
                <c:pt idx="712">
                  <c:v>0.877685546875</c:v>
                </c:pt>
                <c:pt idx="713">
                  <c:v>0.9215087890625</c:v>
                </c:pt>
                <c:pt idx="714">
                  <c:v>0.945404052734375</c:v>
                </c:pt>
                <c:pt idx="715">
                  <c:v>0.9488525390625</c:v>
                </c:pt>
                <c:pt idx="716">
                  <c:v>0.931732177734375</c:v>
                </c:pt>
                <c:pt idx="717">
                  <c:v>0.894439697265625</c:v>
                </c:pt>
                <c:pt idx="718">
                  <c:v>0.837799072265625</c:v>
                </c:pt>
                <c:pt idx="719">
                  <c:v>0.763031005859375</c:v>
                </c:pt>
                <c:pt idx="720">
                  <c:v>0.671722412109375</c:v>
                </c:pt>
                <c:pt idx="721">
                  <c:v>0.565887451171875</c:v>
                </c:pt>
                <c:pt idx="722">
                  <c:v>0.44781494140625</c:v>
                </c:pt>
                <c:pt idx="723">
                  <c:v>0.320037841796875</c:v>
                </c:pt>
                <c:pt idx="724">
                  <c:v>0.185333251953125</c:v>
                </c:pt>
                <c:pt idx="725">
                  <c:v>0.046600341796875</c:v>
                </c:pt>
                <c:pt idx="726">
                  <c:v>-0.093109130859375</c:v>
                </c:pt>
                <c:pt idx="727">
                  <c:v>-0.230804443359375</c:v>
                </c:pt>
                <c:pt idx="728">
                  <c:v>-0.363525390625</c:v>
                </c:pt>
                <c:pt idx="729">
                  <c:v>-0.488372802734375</c:v>
                </c:pt>
                <c:pt idx="730">
                  <c:v>-0.6026611328125</c:v>
                </c:pt>
                <c:pt idx="731">
                  <c:v>-0.703887939453125</c:v>
                </c:pt>
                <c:pt idx="732">
                  <c:v>-0.789886474609375</c:v>
                </c:pt>
                <c:pt idx="733">
                  <c:v>-0.8587646484375</c:v>
                </c:pt>
                <c:pt idx="734">
                  <c:v>-0.909088134765625</c:v>
                </c:pt>
                <c:pt idx="735">
                  <c:v>-0.939697265625</c:v>
                </c:pt>
                <c:pt idx="736">
                  <c:v>-0.949981689453125</c:v>
                </c:pt>
                <c:pt idx="737">
                  <c:v>-0.939697265625</c:v>
                </c:pt>
                <c:pt idx="738">
                  <c:v>-0.909088134765625</c:v>
                </c:pt>
                <c:pt idx="739">
                  <c:v>-0.8587646484375</c:v>
                </c:pt>
                <c:pt idx="740">
                  <c:v>-0.789886474609375</c:v>
                </c:pt>
                <c:pt idx="741">
                  <c:v>-0.703887939453125</c:v>
                </c:pt>
                <c:pt idx="742">
                  <c:v>-0.6026611328125</c:v>
                </c:pt>
                <c:pt idx="743">
                  <c:v>-0.488372802734375</c:v>
                </c:pt>
                <c:pt idx="744">
                  <c:v>-0.363525390625</c:v>
                </c:pt>
                <c:pt idx="745">
                  <c:v>-0.230804443359375</c:v>
                </c:pt>
                <c:pt idx="746">
                  <c:v>-0.093109130859375</c:v>
                </c:pt>
                <c:pt idx="747">
                  <c:v>0.046600341796875</c:v>
                </c:pt>
                <c:pt idx="748">
                  <c:v>0.185333251953125</c:v>
                </c:pt>
                <c:pt idx="749">
                  <c:v>0.320037841796875</c:v>
                </c:pt>
                <c:pt idx="750">
                  <c:v>0.44781494140625</c:v>
                </c:pt>
                <c:pt idx="751">
                  <c:v>0.565887451171875</c:v>
                </c:pt>
                <c:pt idx="752">
                  <c:v>0.671722412109375</c:v>
                </c:pt>
                <c:pt idx="753">
                  <c:v>0.763031005859375</c:v>
                </c:pt>
                <c:pt idx="754">
                  <c:v>0.837799072265625</c:v>
                </c:pt>
                <c:pt idx="755">
                  <c:v>0.894439697265625</c:v>
                </c:pt>
                <c:pt idx="756">
                  <c:v>0.931732177734375</c:v>
                </c:pt>
                <c:pt idx="757">
                  <c:v>0.9488525390625</c:v>
                </c:pt>
                <c:pt idx="758">
                  <c:v>0.945404052734375</c:v>
                </c:pt>
                <c:pt idx="759">
                  <c:v>0.9215087890625</c:v>
                </c:pt>
                <c:pt idx="760">
                  <c:v>0.877685546875</c:v>
                </c:pt>
                <c:pt idx="761">
                  <c:v>0.8148193359375</c:v>
                </c:pt>
                <c:pt idx="762">
                  <c:v>0.734344482421875</c:v>
                </c:pt>
                <c:pt idx="763">
                  <c:v>0.637969970703125</c:v>
                </c:pt>
                <c:pt idx="764">
                  <c:v>0.52777099609375</c:v>
                </c:pt>
                <c:pt idx="765">
                  <c:v>0.406158447265625</c:v>
                </c:pt>
                <c:pt idx="766">
                  <c:v>0.2757568359375</c:v>
                </c:pt>
                <c:pt idx="767">
                  <c:v>0.139373779296875</c:v>
                </c:pt>
                <c:pt idx="768">
                  <c:v>0</c:v>
                </c:pt>
                <c:pt idx="769">
                  <c:v>-0.139373779296875</c:v>
                </c:pt>
                <c:pt idx="770">
                  <c:v>-0.2757568359375</c:v>
                </c:pt>
                <c:pt idx="771">
                  <c:v>-0.406158447265625</c:v>
                </c:pt>
                <c:pt idx="772">
                  <c:v>-0.52777099609375</c:v>
                </c:pt>
                <c:pt idx="773">
                  <c:v>-0.637969970703125</c:v>
                </c:pt>
                <c:pt idx="774">
                  <c:v>-0.734344482421875</c:v>
                </c:pt>
                <c:pt idx="775">
                  <c:v>-0.8148193359375</c:v>
                </c:pt>
                <c:pt idx="776">
                  <c:v>-0.877685546875</c:v>
                </c:pt>
                <c:pt idx="777">
                  <c:v>-0.9215087890625</c:v>
                </c:pt>
                <c:pt idx="778">
                  <c:v>-0.945404052734375</c:v>
                </c:pt>
                <c:pt idx="779">
                  <c:v>-0.9488525390625</c:v>
                </c:pt>
                <c:pt idx="780">
                  <c:v>-0.931732177734375</c:v>
                </c:pt>
                <c:pt idx="781">
                  <c:v>-0.894439697265625</c:v>
                </c:pt>
                <c:pt idx="782">
                  <c:v>-0.837799072265625</c:v>
                </c:pt>
                <c:pt idx="783">
                  <c:v>-0.763031005859375</c:v>
                </c:pt>
                <c:pt idx="784">
                  <c:v>-0.671722412109375</c:v>
                </c:pt>
                <c:pt idx="785">
                  <c:v>-0.565887451171875</c:v>
                </c:pt>
                <c:pt idx="786">
                  <c:v>-0.44781494140625</c:v>
                </c:pt>
                <c:pt idx="787">
                  <c:v>-0.320037841796875</c:v>
                </c:pt>
                <c:pt idx="788">
                  <c:v>-0.185333251953125</c:v>
                </c:pt>
                <c:pt idx="789">
                  <c:v>-0.046600341796875</c:v>
                </c:pt>
                <c:pt idx="790">
                  <c:v>0.093109130859375</c:v>
                </c:pt>
                <c:pt idx="791">
                  <c:v>0.230804443359375</c:v>
                </c:pt>
                <c:pt idx="792">
                  <c:v>0.363525390625</c:v>
                </c:pt>
                <c:pt idx="793">
                  <c:v>0.488372802734375</c:v>
                </c:pt>
                <c:pt idx="794">
                  <c:v>0.6026611328125</c:v>
                </c:pt>
                <c:pt idx="795">
                  <c:v>0.703887939453125</c:v>
                </c:pt>
                <c:pt idx="796">
                  <c:v>0.789886474609375</c:v>
                </c:pt>
                <c:pt idx="797">
                  <c:v>0.8587646484375</c:v>
                </c:pt>
                <c:pt idx="798">
                  <c:v>0.909088134765625</c:v>
                </c:pt>
                <c:pt idx="799">
                  <c:v>0.939697265625</c:v>
                </c:pt>
                <c:pt idx="800">
                  <c:v>0.949981689453125</c:v>
                </c:pt>
                <c:pt idx="801">
                  <c:v>0.939697265625</c:v>
                </c:pt>
                <c:pt idx="802">
                  <c:v>0.909088134765625</c:v>
                </c:pt>
                <c:pt idx="803">
                  <c:v>0.8587646484375</c:v>
                </c:pt>
                <c:pt idx="804">
                  <c:v>0.789886474609375</c:v>
                </c:pt>
                <c:pt idx="805">
                  <c:v>0.703887939453125</c:v>
                </c:pt>
                <c:pt idx="806">
                  <c:v>0.6026611328125</c:v>
                </c:pt>
                <c:pt idx="807">
                  <c:v>0.488372802734375</c:v>
                </c:pt>
                <c:pt idx="808">
                  <c:v>0.363525390625</c:v>
                </c:pt>
                <c:pt idx="809">
                  <c:v>0.230804443359375</c:v>
                </c:pt>
                <c:pt idx="810">
                  <c:v>0.093109130859375</c:v>
                </c:pt>
                <c:pt idx="811">
                  <c:v>-0.046600341796875</c:v>
                </c:pt>
                <c:pt idx="812">
                  <c:v>-0.185333251953125</c:v>
                </c:pt>
                <c:pt idx="813">
                  <c:v>-0.320037841796875</c:v>
                </c:pt>
                <c:pt idx="814">
                  <c:v>-0.44781494140625</c:v>
                </c:pt>
                <c:pt idx="815">
                  <c:v>-0.565887451171875</c:v>
                </c:pt>
                <c:pt idx="816">
                  <c:v>-0.671722412109375</c:v>
                </c:pt>
                <c:pt idx="817">
                  <c:v>-0.763031005859375</c:v>
                </c:pt>
                <c:pt idx="818">
                  <c:v>-0.837799072265625</c:v>
                </c:pt>
                <c:pt idx="819">
                  <c:v>-0.894439697265625</c:v>
                </c:pt>
                <c:pt idx="820">
                  <c:v>-0.931732177734375</c:v>
                </c:pt>
                <c:pt idx="821">
                  <c:v>-0.9488525390625</c:v>
                </c:pt>
                <c:pt idx="822">
                  <c:v>-0.945404052734375</c:v>
                </c:pt>
                <c:pt idx="823">
                  <c:v>-0.9215087890625</c:v>
                </c:pt>
                <c:pt idx="824">
                  <c:v>-0.877685546875</c:v>
                </c:pt>
                <c:pt idx="825">
                  <c:v>-0.8148193359375</c:v>
                </c:pt>
                <c:pt idx="826">
                  <c:v>-0.734344482421875</c:v>
                </c:pt>
                <c:pt idx="827">
                  <c:v>-0.637969970703125</c:v>
                </c:pt>
                <c:pt idx="828">
                  <c:v>-0.52777099609375</c:v>
                </c:pt>
                <c:pt idx="829">
                  <c:v>-0.406158447265625</c:v>
                </c:pt>
                <c:pt idx="830">
                  <c:v>-0.2757568359375</c:v>
                </c:pt>
                <c:pt idx="831">
                  <c:v>-0.139373779296875</c:v>
                </c:pt>
                <c:pt idx="832">
                  <c:v>0</c:v>
                </c:pt>
                <c:pt idx="833">
                  <c:v>0.139373779296875</c:v>
                </c:pt>
                <c:pt idx="834">
                  <c:v>0.2757568359375</c:v>
                </c:pt>
                <c:pt idx="835">
                  <c:v>0.406158447265625</c:v>
                </c:pt>
                <c:pt idx="836">
                  <c:v>0.52777099609375</c:v>
                </c:pt>
                <c:pt idx="837">
                  <c:v>0.637969970703125</c:v>
                </c:pt>
                <c:pt idx="838">
                  <c:v>0.734344482421875</c:v>
                </c:pt>
                <c:pt idx="839">
                  <c:v>0.8148193359375</c:v>
                </c:pt>
                <c:pt idx="840">
                  <c:v>0.877685546875</c:v>
                </c:pt>
                <c:pt idx="841">
                  <c:v>0.9215087890625</c:v>
                </c:pt>
                <c:pt idx="842">
                  <c:v>0.945404052734375</c:v>
                </c:pt>
                <c:pt idx="843">
                  <c:v>0.9488525390625</c:v>
                </c:pt>
                <c:pt idx="844">
                  <c:v>0.931732177734375</c:v>
                </c:pt>
                <c:pt idx="845">
                  <c:v>0.894439697265625</c:v>
                </c:pt>
                <c:pt idx="846">
                  <c:v>0.837799072265625</c:v>
                </c:pt>
                <c:pt idx="847">
                  <c:v>0.763031005859375</c:v>
                </c:pt>
                <c:pt idx="848">
                  <c:v>0.671722412109375</c:v>
                </c:pt>
                <c:pt idx="849">
                  <c:v>0.565887451171875</c:v>
                </c:pt>
                <c:pt idx="850">
                  <c:v>0.44781494140625</c:v>
                </c:pt>
                <c:pt idx="851">
                  <c:v>0.320037841796875</c:v>
                </c:pt>
                <c:pt idx="852">
                  <c:v>0.185333251953125</c:v>
                </c:pt>
                <c:pt idx="853">
                  <c:v>0.046600341796875</c:v>
                </c:pt>
                <c:pt idx="854">
                  <c:v>-0.093109130859375</c:v>
                </c:pt>
                <c:pt idx="855">
                  <c:v>-0.230804443359375</c:v>
                </c:pt>
                <c:pt idx="856">
                  <c:v>-0.363525390625</c:v>
                </c:pt>
                <c:pt idx="857">
                  <c:v>-0.488372802734375</c:v>
                </c:pt>
                <c:pt idx="858">
                  <c:v>-0.6026611328125</c:v>
                </c:pt>
                <c:pt idx="859">
                  <c:v>-0.703887939453125</c:v>
                </c:pt>
                <c:pt idx="860">
                  <c:v>-0.789886474609375</c:v>
                </c:pt>
                <c:pt idx="861">
                  <c:v>-0.8587646484375</c:v>
                </c:pt>
                <c:pt idx="862">
                  <c:v>-0.909088134765625</c:v>
                </c:pt>
                <c:pt idx="863">
                  <c:v>-0.939697265625</c:v>
                </c:pt>
                <c:pt idx="864">
                  <c:v>-0.949981689453125</c:v>
                </c:pt>
                <c:pt idx="865">
                  <c:v>-0.939697265625</c:v>
                </c:pt>
                <c:pt idx="866">
                  <c:v>-0.909088134765625</c:v>
                </c:pt>
                <c:pt idx="867">
                  <c:v>-0.8587646484375</c:v>
                </c:pt>
                <c:pt idx="868">
                  <c:v>-0.789886474609375</c:v>
                </c:pt>
                <c:pt idx="869">
                  <c:v>-0.703887939453125</c:v>
                </c:pt>
                <c:pt idx="870">
                  <c:v>-0.6026611328125</c:v>
                </c:pt>
                <c:pt idx="871">
                  <c:v>-0.488372802734375</c:v>
                </c:pt>
                <c:pt idx="872">
                  <c:v>-0.363525390625</c:v>
                </c:pt>
                <c:pt idx="873">
                  <c:v>-0.230804443359375</c:v>
                </c:pt>
                <c:pt idx="874">
                  <c:v>-0.093109130859375</c:v>
                </c:pt>
                <c:pt idx="875">
                  <c:v>0.046600341796875</c:v>
                </c:pt>
                <c:pt idx="876">
                  <c:v>0.185333251953125</c:v>
                </c:pt>
                <c:pt idx="877">
                  <c:v>0.320037841796875</c:v>
                </c:pt>
                <c:pt idx="878">
                  <c:v>0.44781494140625</c:v>
                </c:pt>
                <c:pt idx="879">
                  <c:v>0.565887451171875</c:v>
                </c:pt>
                <c:pt idx="880">
                  <c:v>0.671722412109375</c:v>
                </c:pt>
                <c:pt idx="881">
                  <c:v>0.763031005859375</c:v>
                </c:pt>
                <c:pt idx="882">
                  <c:v>0.837799072265625</c:v>
                </c:pt>
                <c:pt idx="883">
                  <c:v>0.894439697265625</c:v>
                </c:pt>
                <c:pt idx="884">
                  <c:v>0.931732177734375</c:v>
                </c:pt>
                <c:pt idx="885">
                  <c:v>0.9488525390625</c:v>
                </c:pt>
                <c:pt idx="886">
                  <c:v>0.945404052734375</c:v>
                </c:pt>
                <c:pt idx="887">
                  <c:v>0.9215087890625</c:v>
                </c:pt>
                <c:pt idx="888">
                  <c:v>0.877685546875</c:v>
                </c:pt>
                <c:pt idx="889">
                  <c:v>0.8148193359375</c:v>
                </c:pt>
                <c:pt idx="890">
                  <c:v>0.734344482421875</c:v>
                </c:pt>
                <c:pt idx="891">
                  <c:v>0.637969970703125</c:v>
                </c:pt>
                <c:pt idx="892">
                  <c:v>0.52777099609375</c:v>
                </c:pt>
                <c:pt idx="893">
                  <c:v>0.406158447265625</c:v>
                </c:pt>
                <c:pt idx="894">
                  <c:v>0.2757568359375</c:v>
                </c:pt>
                <c:pt idx="895">
                  <c:v>0.139373779296875</c:v>
                </c:pt>
                <c:pt idx="896">
                  <c:v>0</c:v>
                </c:pt>
                <c:pt idx="897">
                  <c:v>-0.139373779296875</c:v>
                </c:pt>
                <c:pt idx="898">
                  <c:v>-0.2757568359375</c:v>
                </c:pt>
                <c:pt idx="899">
                  <c:v>-0.406158447265625</c:v>
                </c:pt>
                <c:pt idx="900">
                  <c:v>-0.52777099609375</c:v>
                </c:pt>
                <c:pt idx="901">
                  <c:v>-0.637969970703125</c:v>
                </c:pt>
                <c:pt idx="902">
                  <c:v>-0.734344482421875</c:v>
                </c:pt>
                <c:pt idx="903">
                  <c:v>-0.8148193359375</c:v>
                </c:pt>
                <c:pt idx="904">
                  <c:v>-0.877685546875</c:v>
                </c:pt>
                <c:pt idx="905">
                  <c:v>-0.9215087890625</c:v>
                </c:pt>
                <c:pt idx="906">
                  <c:v>-0.945404052734375</c:v>
                </c:pt>
                <c:pt idx="907">
                  <c:v>-0.9488525390625</c:v>
                </c:pt>
                <c:pt idx="908">
                  <c:v>-0.931732177734375</c:v>
                </c:pt>
                <c:pt idx="909">
                  <c:v>-0.894439697265625</c:v>
                </c:pt>
                <c:pt idx="910">
                  <c:v>-0.837799072265625</c:v>
                </c:pt>
                <c:pt idx="911">
                  <c:v>-0.763031005859375</c:v>
                </c:pt>
                <c:pt idx="912">
                  <c:v>-0.671722412109375</c:v>
                </c:pt>
                <c:pt idx="913">
                  <c:v>-0.565887451171875</c:v>
                </c:pt>
                <c:pt idx="914">
                  <c:v>-0.44781494140625</c:v>
                </c:pt>
                <c:pt idx="915">
                  <c:v>-0.320037841796875</c:v>
                </c:pt>
                <c:pt idx="916">
                  <c:v>-0.185333251953125</c:v>
                </c:pt>
                <c:pt idx="917">
                  <c:v>-0.046600341796875</c:v>
                </c:pt>
                <c:pt idx="918">
                  <c:v>0.093109130859375</c:v>
                </c:pt>
                <c:pt idx="919">
                  <c:v>0.230804443359375</c:v>
                </c:pt>
                <c:pt idx="920">
                  <c:v>0.363525390625</c:v>
                </c:pt>
                <c:pt idx="921">
                  <c:v>0.488372802734375</c:v>
                </c:pt>
                <c:pt idx="922">
                  <c:v>0.6026611328125</c:v>
                </c:pt>
                <c:pt idx="923">
                  <c:v>0.703887939453125</c:v>
                </c:pt>
                <c:pt idx="924">
                  <c:v>0.789886474609375</c:v>
                </c:pt>
                <c:pt idx="925">
                  <c:v>0.8587646484375</c:v>
                </c:pt>
                <c:pt idx="926">
                  <c:v>0.909088134765625</c:v>
                </c:pt>
                <c:pt idx="927">
                  <c:v>0.939697265625</c:v>
                </c:pt>
                <c:pt idx="928">
                  <c:v>0.949981689453125</c:v>
                </c:pt>
                <c:pt idx="929">
                  <c:v>0.939697265625</c:v>
                </c:pt>
                <c:pt idx="930">
                  <c:v>0.909088134765625</c:v>
                </c:pt>
                <c:pt idx="931">
                  <c:v>0.8587646484375</c:v>
                </c:pt>
                <c:pt idx="932">
                  <c:v>0.789886474609375</c:v>
                </c:pt>
                <c:pt idx="933">
                  <c:v>0.703887939453125</c:v>
                </c:pt>
                <c:pt idx="934">
                  <c:v>0.6026611328125</c:v>
                </c:pt>
                <c:pt idx="935">
                  <c:v>0.488372802734375</c:v>
                </c:pt>
                <c:pt idx="936">
                  <c:v>0.363525390625</c:v>
                </c:pt>
                <c:pt idx="937">
                  <c:v>0.230804443359375</c:v>
                </c:pt>
                <c:pt idx="938">
                  <c:v>0.093109130859375</c:v>
                </c:pt>
                <c:pt idx="939">
                  <c:v>-0.046600341796875</c:v>
                </c:pt>
                <c:pt idx="940">
                  <c:v>-0.185333251953125</c:v>
                </c:pt>
                <c:pt idx="941">
                  <c:v>-0.320037841796875</c:v>
                </c:pt>
                <c:pt idx="942">
                  <c:v>-0.44781494140625</c:v>
                </c:pt>
                <c:pt idx="943">
                  <c:v>-0.565887451171875</c:v>
                </c:pt>
                <c:pt idx="944">
                  <c:v>-0.671722412109375</c:v>
                </c:pt>
                <c:pt idx="945">
                  <c:v>-0.763031005859375</c:v>
                </c:pt>
                <c:pt idx="946">
                  <c:v>-0.837799072265625</c:v>
                </c:pt>
                <c:pt idx="947">
                  <c:v>-0.894439697265625</c:v>
                </c:pt>
                <c:pt idx="948">
                  <c:v>-0.931732177734375</c:v>
                </c:pt>
                <c:pt idx="949">
                  <c:v>-0.9488525390625</c:v>
                </c:pt>
                <c:pt idx="950">
                  <c:v>-0.945404052734375</c:v>
                </c:pt>
                <c:pt idx="951">
                  <c:v>-0.9215087890625</c:v>
                </c:pt>
                <c:pt idx="952">
                  <c:v>-0.877685546875</c:v>
                </c:pt>
                <c:pt idx="953">
                  <c:v>-0.8148193359375</c:v>
                </c:pt>
                <c:pt idx="954">
                  <c:v>-0.734344482421875</c:v>
                </c:pt>
                <c:pt idx="955">
                  <c:v>-0.637969970703125</c:v>
                </c:pt>
                <c:pt idx="956">
                  <c:v>-0.52777099609375</c:v>
                </c:pt>
                <c:pt idx="957">
                  <c:v>-0.406158447265625</c:v>
                </c:pt>
                <c:pt idx="958">
                  <c:v>-0.2757568359375</c:v>
                </c:pt>
                <c:pt idx="959">
                  <c:v>-0.139373779296875</c:v>
                </c:pt>
                <c:pt idx="960">
                  <c:v>0</c:v>
                </c:pt>
                <c:pt idx="961">
                  <c:v>0.139373779296875</c:v>
                </c:pt>
                <c:pt idx="962">
                  <c:v>0.2757568359375</c:v>
                </c:pt>
                <c:pt idx="963">
                  <c:v>0.406158447265625</c:v>
                </c:pt>
                <c:pt idx="964">
                  <c:v>0.52777099609375</c:v>
                </c:pt>
                <c:pt idx="965">
                  <c:v>0.637969970703125</c:v>
                </c:pt>
                <c:pt idx="966">
                  <c:v>0.734344482421875</c:v>
                </c:pt>
                <c:pt idx="967">
                  <c:v>0.8148193359375</c:v>
                </c:pt>
                <c:pt idx="968">
                  <c:v>0.877685546875</c:v>
                </c:pt>
                <c:pt idx="969">
                  <c:v>0.9215087890625</c:v>
                </c:pt>
                <c:pt idx="970">
                  <c:v>0.945404052734375</c:v>
                </c:pt>
                <c:pt idx="971">
                  <c:v>0.9488525390625</c:v>
                </c:pt>
                <c:pt idx="972">
                  <c:v>0.931732177734375</c:v>
                </c:pt>
                <c:pt idx="973">
                  <c:v>0.894439697265625</c:v>
                </c:pt>
                <c:pt idx="974">
                  <c:v>0.837799072265625</c:v>
                </c:pt>
                <c:pt idx="975">
                  <c:v>0.763031005859375</c:v>
                </c:pt>
                <c:pt idx="976">
                  <c:v>0.671722412109375</c:v>
                </c:pt>
                <c:pt idx="977">
                  <c:v>0.565887451171875</c:v>
                </c:pt>
                <c:pt idx="978">
                  <c:v>0.44781494140625</c:v>
                </c:pt>
                <c:pt idx="979">
                  <c:v>0.320037841796875</c:v>
                </c:pt>
                <c:pt idx="980">
                  <c:v>0.185333251953125</c:v>
                </c:pt>
                <c:pt idx="981">
                  <c:v>0.046600341796875</c:v>
                </c:pt>
                <c:pt idx="982">
                  <c:v>-0.093109130859375</c:v>
                </c:pt>
                <c:pt idx="983">
                  <c:v>-0.230804443359375</c:v>
                </c:pt>
                <c:pt idx="984">
                  <c:v>-0.363525390625</c:v>
                </c:pt>
                <c:pt idx="985">
                  <c:v>-0.488372802734375</c:v>
                </c:pt>
                <c:pt idx="986">
                  <c:v>-0.6026611328125</c:v>
                </c:pt>
                <c:pt idx="987">
                  <c:v>-0.703887939453125</c:v>
                </c:pt>
                <c:pt idx="988">
                  <c:v>-0.789886474609375</c:v>
                </c:pt>
                <c:pt idx="989">
                  <c:v>-0.8587646484375</c:v>
                </c:pt>
                <c:pt idx="990">
                  <c:v>-0.909088134765625</c:v>
                </c:pt>
                <c:pt idx="991">
                  <c:v>-0.939697265625</c:v>
                </c:pt>
                <c:pt idx="992">
                  <c:v>-0.949981689453125</c:v>
                </c:pt>
                <c:pt idx="993">
                  <c:v>-0.939697265625</c:v>
                </c:pt>
                <c:pt idx="994">
                  <c:v>-0.909088134765625</c:v>
                </c:pt>
                <c:pt idx="995">
                  <c:v>-0.8587646484375</c:v>
                </c:pt>
                <c:pt idx="996">
                  <c:v>-0.789886474609375</c:v>
                </c:pt>
                <c:pt idx="997">
                  <c:v>-0.703887939453125</c:v>
                </c:pt>
                <c:pt idx="998">
                  <c:v>-0.6026611328125</c:v>
                </c:pt>
                <c:pt idx="999">
                  <c:v>-0.488372802734375</c:v>
                </c:pt>
                <c:pt idx="1000">
                  <c:v>-0.363525390625</c:v>
                </c:pt>
                <c:pt idx="1001">
                  <c:v>-0.230804443359375</c:v>
                </c:pt>
                <c:pt idx="1002">
                  <c:v>-0.093109130859375</c:v>
                </c:pt>
                <c:pt idx="1003">
                  <c:v>0.046600341796875</c:v>
                </c:pt>
                <c:pt idx="1004">
                  <c:v>0.185333251953125</c:v>
                </c:pt>
                <c:pt idx="1005">
                  <c:v>0.320037841796875</c:v>
                </c:pt>
                <c:pt idx="1006">
                  <c:v>0.44781494140625</c:v>
                </c:pt>
                <c:pt idx="1007">
                  <c:v>0.565887451171875</c:v>
                </c:pt>
                <c:pt idx="1008">
                  <c:v>0.671722412109375</c:v>
                </c:pt>
                <c:pt idx="1009">
                  <c:v>0.763031005859375</c:v>
                </c:pt>
                <c:pt idx="1010">
                  <c:v>0.837799072265625</c:v>
                </c:pt>
                <c:pt idx="1011">
                  <c:v>0.894439697265625</c:v>
                </c:pt>
                <c:pt idx="1012">
                  <c:v>0.931732177734375</c:v>
                </c:pt>
                <c:pt idx="1013">
                  <c:v>0.9488525390625</c:v>
                </c:pt>
                <c:pt idx="1014">
                  <c:v>0.945404052734375</c:v>
                </c:pt>
                <c:pt idx="1015">
                  <c:v>0.9215087890625</c:v>
                </c:pt>
                <c:pt idx="1016">
                  <c:v>0.877685546875</c:v>
                </c:pt>
                <c:pt idx="1017">
                  <c:v>0.8148193359375</c:v>
                </c:pt>
                <c:pt idx="1018">
                  <c:v>0.734344482421875</c:v>
                </c:pt>
                <c:pt idx="1019">
                  <c:v>0.637969970703125</c:v>
                </c:pt>
                <c:pt idx="1020">
                  <c:v>0.52777099609375</c:v>
                </c:pt>
                <c:pt idx="1021">
                  <c:v>0.406158447265625</c:v>
                </c:pt>
                <c:pt idx="1022">
                  <c:v>0.2757568359375</c:v>
                </c:pt>
                <c:pt idx="1023">
                  <c:v>0.13937377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56462"/>
        <c:axId val="56711022"/>
      </c:lineChart>
      <c:catAx>
        <c:axId val="4075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022"/>
        <c:crossesAt val="0"/>
        <c:auto val="1"/>
        <c:lblAlgn val="ctr"/>
        <c:lblOffset val="100"/>
        <c:noMultiLvlLbl val="0"/>
      </c:catAx>
      <c:valAx>
        <c:axId val="5671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360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604:$D$4116</c:f>
              <c:numCache>
                <c:formatCode>General</c:formatCode>
                <c:ptCount val="5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103515625E-005</c:v>
                </c:pt>
                <c:pt idx="8">
                  <c:v>0.001954078441599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3859863479699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006713867187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976562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48843381405621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012817382812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00856669241187634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0029303232139057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000613395728828179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0054931640625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0020760926942987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.0026245117187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.0001220703125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.00360107421875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003051757812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8.6316745750311E-005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00177001953125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.00043158372875155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013427734375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.00164907911207352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003540039062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00177001953125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00164794921875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.00091755959340655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10986328125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.0018310546875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.000856669241187634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0110032692732666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.0013427734375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.0003662109375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000371262361468397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.00054931640625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06535"/>
        <c:axId val="65645354"/>
      </c:lineChart>
      <c:catAx>
        <c:axId val="4400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354"/>
        <c:crossesAt val="0"/>
        <c:auto val="1"/>
        <c:lblAlgn val="ctr"/>
        <c:lblOffset val="100"/>
        <c:noMultiLvlLbl val="0"/>
      </c:catAx>
      <c:valAx>
        <c:axId val="6564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411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19:$B$5142</c:f>
              <c:numCache>
                <c:formatCode>General</c:formatCode>
                <c:ptCount val="1024"/>
                <c:pt idx="0">
                  <c:v>-0.00048828125</c:v>
                </c:pt>
                <c:pt idx="1">
                  <c:v>-0.12493896484375</c:v>
                </c:pt>
                <c:pt idx="2">
                  <c:v>-0.26544189453125</c:v>
                </c:pt>
                <c:pt idx="3">
                  <c:v>-0.3905029296875</c:v>
                </c:pt>
                <c:pt idx="4">
                  <c:v>-0.5155029296875</c:v>
                </c:pt>
                <c:pt idx="5">
                  <c:v>-0.624755859375</c:v>
                </c:pt>
                <c:pt idx="6">
                  <c:v>-0.718505859375</c:v>
                </c:pt>
                <c:pt idx="7">
                  <c:v>-0.81219482421875</c:v>
                </c:pt>
                <c:pt idx="8">
                  <c:v>-0.8751220703125</c:v>
                </c:pt>
                <c:pt idx="9">
                  <c:v>-0.9058837890625</c:v>
                </c:pt>
                <c:pt idx="10">
                  <c:v>-0.937255859375</c:v>
                </c:pt>
                <c:pt idx="11">
                  <c:v>-0.937255859375</c:v>
                </c:pt>
                <c:pt idx="12">
                  <c:v>-0.92181396484375</c:v>
                </c:pt>
                <c:pt idx="13">
                  <c:v>-0.8905029296875</c:v>
                </c:pt>
                <c:pt idx="14">
                  <c:v>-0.828125</c:v>
                </c:pt>
                <c:pt idx="15">
                  <c:v>-0.7498779296875</c:v>
                </c:pt>
                <c:pt idx="16">
                  <c:v>-0.6563720703125</c:v>
                </c:pt>
                <c:pt idx="17">
                  <c:v>-0.5621337890625</c:v>
                </c:pt>
                <c:pt idx="18">
                  <c:v>-0.4375</c:v>
                </c:pt>
                <c:pt idx="19">
                  <c:v>-0.3125</c:v>
                </c:pt>
                <c:pt idx="20">
                  <c:v>-0.17181396484375</c:v>
                </c:pt>
                <c:pt idx="21">
                  <c:v>-0.0311279296875</c:v>
                </c:pt>
                <c:pt idx="22">
                  <c:v>0.07830810546875</c:v>
                </c:pt>
                <c:pt idx="23">
                  <c:v>0.21905517578125</c:v>
                </c:pt>
                <c:pt idx="24">
                  <c:v>0.35955810546875</c:v>
                </c:pt>
                <c:pt idx="25">
                  <c:v>0.4840087890625</c:v>
                </c:pt>
                <c:pt idx="26">
                  <c:v>0.59393310546875</c:v>
                </c:pt>
                <c:pt idx="27">
                  <c:v>0.7030029296875</c:v>
                </c:pt>
                <c:pt idx="28">
                  <c:v>0.78131103515625</c:v>
                </c:pt>
                <c:pt idx="29">
                  <c:v>0.84320068359375</c:v>
                </c:pt>
                <c:pt idx="30">
                  <c:v>0.90582275390625</c:v>
                </c:pt>
                <c:pt idx="31">
                  <c:v>0.937255859375</c:v>
                </c:pt>
                <c:pt idx="32">
                  <c:v>0.9375</c:v>
                </c:pt>
                <c:pt idx="33">
                  <c:v>0.937255859375</c:v>
                </c:pt>
                <c:pt idx="34">
                  <c:v>0.90606689453125</c:v>
                </c:pt>
                <c:pt idx="35">
                  <c:v>0.84356689453125</c:v>
                </c:pt>
                <c:pt idx="36">
                  <c:v>0.78131103515625</c:v>
                </c:pt>
                <c:pt idx="37">
                  <c:v>0.70281982421875</c:v>
                </c:pt>
                <c:pt idx="38">
                  <c:v>0.593505859375</c:v>
                </c:pt>
                <c:pt idx="39">
                  <c:v>0.48443603515625</c:v>
                </c:pt>
                <c:pt idx="40">
                  <c:v>0.35931396484375</c:v>
                </c:pt>
                <c:pt idx="41">
                  <c:v>0.2186279296875</c:v>
                </c:pt>
                <c:pt idx="42">
                  <c:v>0.07794189453125</c:v>
                </c:pt>
                <c:pt idx="43">
                  <c:v>-0.03131103515625</c:v>
                </c:pt>
                <c:pt idx="44">
                  <c:v>-0.17236328125</c:v>
                </c:pt>
                <c:pt idx="45">
                  <c:v>-0.31268310546875</c:v>
                </c:pt>
                <c:pt idx="46">
                  <c:v>-0.4373779296875</c:v>
                </c:pt>
                <c:pt idx="47">
                  <c:v>-0.56207275390625</c:v>
                </c:pt>
                <c:pt idx="48">
                  <c:v>-0.65643310546875</c:v>
                </c:pt>
                <c:pt idx="49">
                  <c:v>-0.74957275390625</c:v>
                </c:pt>
                <c:pt idx="50">
                  <c:v>-0.82818603515625</c:v>
                </c:pt>
                <c:pt idx="51">
                  <c:v>-0.89044189453125</c:v>
                </c:pt>
                <c:pt idx="52">
                  <c:v>-0.9219970703125</c:v>
                </c:pt>
                <c:pt idx="53">
                  <c:v>-0.93682861328125</c:v>
                </c:pt>
                <c:pt idx="54">
                  <c:v>-0.9376220703125</c:v>
                </c:pt>
                <c:pt idx="55">
                  <c:v>-0.90606689453125</c:v>
                </c:pt>
                <c:pt idx="56">
                  <c:v>-0.87457275390625</c:v>
                </c:pt>
                <c:pt idx="57">
                  <c:v>-0.81268310546875</c:v>
                </c:pt>
                <c:pt idx="58">
                  <c:v>-0.71856689453125</c:v>
                </c:pt>
                <c:pt idx="59">
                  <c:v>-0.62530517578125</c:v>
                </c:pt>
                <c:pt idx="60">
                  <c:v>-0.515625</c:v>
                </c:pt>
                <c:pt idx="61">
                  <c:v>-0.3907470703125</c:v>
                </c:pt>
                <c:pt idx="62">
                  <c:v>-0.26544189453125</c:v>
                </c:pt>
                <c:pt idx="63">
                  <c:v>-0.124267578125</c:v>
                </c:pt>
                <c:pt idx="64">
                  <c:v>0.00048828125</c:v>
                </c:pt>
                <c:pt idx="65">
                  <c:v>0.12481689453125</c:v>
                </c:pt>
                <c:pt idx="66">
                  <c:v>0.2652587890625</c:v>
                </c:pt>
                <c:pt idx="67">
                  <c:v>0.390380859375</c:v>
                </c:pt>
                <c:pt idx="68">
                  <c:v>0.5152587890625</c:v>
                </c:pt>
                <c:pt idx="69">
                  <c:v>0.62457275390625</c:v>
                </c:pt>
                <c:pt idx="70">
                  <c:v>0.7183837890625</c:v>
                </c:pt>
                <c:pt idx="71">
                  <c:v>0.81195068359375</c:v>
                </c:pt>
                <c:pt idx="72">
                  <c:v>0.875</c:v>
                </c:pt>
                <c:pt idx="73">
                  <c:v>0.90570068359375</c:v>
                </c:pt>
                <c:pt idx="74">
                  <c:v>0.93719482421875</c:v>
                </c:pt>
                <c:pt idx="75">
                  <c:v>0.9371337890625</c:v>
                </c:pt>
                <c:pt idx="76">
                  <c:v>0.92169189453125</c:v>
                </c:pt>
                <c:pt idx="77">
                  <c:v>0.890380859375</c:v>
                </c:pt>
                <c:pt idx="78">
                  <c:v>0.8280029296875</c:v>
                </c:pt>
                <c:pt idx="79">
                  <c:v>0.749755859375</c:v>
                </c:pt>
                <c:pt idx="80">
                  <c:v>0.65625</c:v>
                </c:pt>
                <c:pt idx="81">
                  <c:v>0.56207275390625</c:v>
                </c:pt>
                <c:pt idx="82">
                  <c:v>0.4373779296875</c:v>
                </c:pt>
                <c:pt idx="83">
                  <c:v>0.31243896484375</c:v>
                </c:pt>
                <c:pt idx="84">
                  <c:v>0.171630859375</c:v>
                </c:pt>
                <c:pt idx="85">
                  <c:v>0.031005859375</c:v>
                </c:pt>
                <c:pt idx="86">
                  <c:v>-0.07830810546875</c:v>
                </c:pt>
                <c:pt idx="87">
                  <c:v>-0.21923828125</c:v>
                </c:pt>
                <c:pt idx="88">
                  <c:v>-0.359619140625</c:v>
                </c:pt>
                <c:pt idx="89">
                  <c:v>-0.484130859375</c:v>
                </c:pt>
                <c:pt idx="90">
                  <c:v>-0.59405517578125</c:v>
                </c:pt>
                <c:pt idx="91">
                  <c:v>-0.70318603515625</c:v>
                </c:pt>
                <c:pt idx="92">
                  <c:v>-0.78143310546875</c:v>
                </c:pt>
                <c:pt idx="93">
                  <c:v>-0.84326171875</c:v>
                </c:pt>
                <c:pt idx="94">
                  <c:v>-0.90594482421875</c:v>
                </c:pt>
                <c:pt idx="95">
                  <c:v>-0.9373779296875</c:v>
                </c:pt>
                <c:pt idx="96">
                  <c:v>-0.93756103515625</c:v>
                </c:pt>
                <c:pt idx="97">
                  <c:v>-0.9373779296875</c:v>
                </c:pt>
                <c:pt idx="98">
                  <c:v>-0.90618896484375</c:v>
                </c:pt>
                <c:pt idx="99">
                  <c:v>-0.8436279296875</c:v>
                </c:pt>
                <c:pt idx="100">
                  <c:v>-0.7813720703125</c:v>
                </c:pt>
                <c:pt idx="101">
                  <c:v>-0.7030029296875</c:v>
                </c:pt>
                <c:pt idx="102">
                  <c:v>-0.5936279296875</c:v>
                </c:pt>
                <c:pt idx="103">
                  <c:v>-0.484619140625</c:v>
                </c:pt>
                <c:pt idx="104">
                  <c:v>-0.359375</c:v>
                </c:pt>
                <c:pt idx="105">
                  <c:v>-0.21881103515625</c:v>
                </c:pt>
                <c:pt idx="106">
                  <c:v>-0.0780029296875</c:v>
                </c:pt>
                <c:pt idx="107">
                  <c:v>0.0311279296875</c:v>
                </c:pt>
                <c:pt idx="108">
                  <c:v>0.17230224609375</c:v>
                </c:pt>
                <c:pt idx="109">
                  <c:v>0.3126220703125</c:v>
                </c:pt>
                <c:pt idx="110">
                  <c:v>0.43731689453125</c:v>
                </c:pt>
                <c:pt idx="111">
                  <c:v>0.56201171875</c:v>
                </c:pt>
                <c:pt idx="112">
                  <c:v>0.65625</c:v>
                </c:pt>
                <c:pt idx="113">
                  <c:v>0.7493896484375</c:v>
                </c:pt>
                <c:pt idx="114">
                  <c:v>0.828125</c:v>
                </c:pt>
                <c:pt idx="115">
                  <c:v>0.89031982421875</c:v>
                </c:pt>
                <c:pt idx="116">
                  <c:v>0.92181396484375</c:v>
                </c:pt>
                <c:pt idx="117">
                  <c:v>0.936767578125</c:v>
                </c:pt>
                <c:pt idx="118">
                  <c:v>0.9375</c:v>
                </c:pt>
                <c:pt idx="119">
                  <c:v>0.90594482421875</c:v>
                </c:pt>
                <c:pt idx="120">
                  <c:v>0.8743896484375</c:v>
                </c:pt>
                <c:pt idx="121">
                  <c:v>0.81243896484375</c:v>
                </c:pt>
                <c:pt idx="122">
                  <c:v>0.7183837890625</c:v>
                </c:pt>
                <c:pt idx="123">
                  <c:v>0.62518310546875</c:v>
                </c:pt>
                <c:pt idx="124">
                  <c:v>0.515380859375</c:v>
                </c:pt>
                <c:pt idx="125">
                  <c:v>0.39056396484375</c:v>
                </c:pt>
                <c:pt idx="126">
                  <c:v>0.2652587890625</c:v>
                </c:pt>
                <c:pt idx="127">
                  <c:v>0.1241455078125</c:v>
                </c:pt>
                <c:pt idx="128">
                  <c:v>-0.00054931640625</c:v>
                </c:pt>
                <c:pt idx="129">
                  <c:v>-0.12493896484375</c:v>
                </c:pt>
                <c:pt idx="130">
                  <c:v>-0.26544189453125</c:v>
                </c:pt>
                <c:pt idx="131">
                  <c:v>-0.3905029296875</c:v>
                </c:pt>
                <c:pt idx="132">
                  <c:v>-0.5155029296875</c:v>
                </c:pt>
                <c:pt idx="133">
                  <c:v>-0.624755859375</c:v>
                </c:pt>
                <c:pt idx="134">
                  <c:v>-0.71856689453125</c:v>
                </c:pt>
                <c:pt idx="135">
                  <c:v>-0.81219482421875</c:v>
                </c:pt>
                <c:pt idx="136">
                  <c:v>-0.87518310546875</c:v>
                </c:pt>
                <c:pt idx="137">
                  <c:v>-0.9058837890625</c:v>
                </c:pt>
                <c:pt idx="138">
                  <c:v>-0.93731689453125</c:v>
                </c:pt>
                <c:pt idx="139">
                  <c:v>-0.937255859375</c:v>
                </c:pt>
                <c:pt idx="140">
                  <c:v>-0.921875</c:v>
                </c:pt>
                <c:pt idx="141">
                  <c:v>-0.8905029296875</c:v>
                </c:pt>
                <c:pt idx="142">
                  <c:v>-0.828125</c:v>
                </c:pt>
                <c:pt idx="143">
                  <c:v>-0.7498779296875</c:v>
                </c:pt>
                <c:pt idx="144">
                  <c:v>-0.65643310546875</c:v>
                </c:pt>
                <c:pt idx="145">
                  <c:v>-0.56219482421875</c:v>
                </c:pt>
                <c:pt idx="146">
                  <c:v>-0.4375</c:v>
                </c:pt>
                <c:pt idx="147">
                  <c:v>-0.31256103515625</c:v>
                </c:pt>
                <c:pt idx="148">
                  <c:v>-0.1717529296875</c:v>
                </c:pt>
                <c:pt idx="149">
                  <c:v>-0.03106689453125</c:v>
                </c:pt>
                <c:pt idx="150">
                  <c:v>0.07830810546875</c:v>
                </c:pt>
                <c:pt idx="151">
                  <c:v>0.21905517578125</c:v>
                </c:pt>
                <c:pt idx="152">
                  <c:v>0.359619140625</c:v>
                </c:pt>
                <c:pt idx="153">
                  <c:v>0.48406982421875</c:v>
                </c:pt>
                <c:pt idx="154">
                  <c:v>0.593994140625</c:v>
                </c:pt>
                <c:pt idx="155">
                  <c:v>0.7030029296875</c:v>
                </c:pt>
                <c:pt idx="156">
                  <c:v>0.78131103515625</c:v>
                </c:pt>
                <c:pt idx="157">
                  <c:v>0.84320068359375</c:v>
                </c:pt>
                <c:pt idx="158">
                  <c:v>0.9058837890625</c:v>
                </c:pt>
                <c:pt idx="159">
                  <c:v>0.9373779296875</c:v>
                </c:pt>
                <c:pt idx="160">
                  <c:v>0.93756103515625</c:v>
                </c:pt>
                <c:pt idx="161">
                  <c:v>0.937255859375</c:v>
                </c:pt>
                <c:pt idx="162">
                  <c:v>0.9061279296875</c:v>
                </c:pt>
                <c:pt idx="163">
                  <c:v>0.8436279296875</c:v>
                </c:pt>
                <c:pt idx="164">
                  <c:v>0.78131103515625</c:v>
                </c:pt>
                <c:pt idx="165">
                  <c:v>0.702880859375</c:v>
                </c:pt>
                <c:pt idx="166">
                  <c:v>0.59356689453125</c:v>
                </c:pt>
                <c:pt idx="167">
                  <c:v>0.48455810546875</c:v>
                </c:pt>
                <c:pt idx="168">
                  <c:v>0.35931396484375</c:v>
                </c:pt>
                <c:pt idx="169">
                  <c:v>0.21868896484375</c:v>
                </c:pt>
                <c:pt idx="170">
                  <c:v>0.0780029296875</c:v>
                </c:pt>
                <c:pt idx="171">
                  <c:v>-0.03125</c:v>
                </c:pt>
                <c:pt idx="172">
                  <c:v>-0.17236328125</c:v>
                </c:pt>
                <c:pt idx="173">
                  <c:v>-0.31268310546875</c:v>
                </c:pt>
                <c:pt idx="174">
                  <c:v>-0.43743896484375</c:v>
                </c:pt>
                <c:pt idx="175">
                  <c:v>-0.56207275390625</c:v>
                </c:pt>
                <c:pt idx="176">
                  <c:v>-0.6563720703125</c:v>
                </c:pt>
                <c:pt idx="177">
                  <c:v>-0.74951171875</c:v>
                </c:pt>
                <c:pt idx="178">
                  <c:v>-0.828125</c:v>
                </c:pt>
                <c:pt idx="179">
                  <c:v>-0.89044189453125</c:v>
                </c:pt>
                <c:pt idx="180">
                  <c:v>-0.92193603515625</c:v>
                </c:pt>
                <c:pt idx="181">
                  <c:v>-0.93682861328125</c:v>
                </c:pt>
                <c:pt idx="182">
                  <c:v>-0.9376220703125</c:v>
                </c:pt>
                <c:pt idx="183">
                  <c:v>-0.90606689453125</c:v>
                </c:pt>
                <c:pt idx="184">
                  <c:v>-0.87451171875</c:v>
                </c:pt>
                <c:pt idx="185">
                  <c:v>-0.8126220703125</c:v>
                </c:pt>
                <c:pt idx="186">
                  <c:v>-0.718505859375</c:v>
                </c:pt>
                <c:pt idx="187">
                  <c:v>-0.625244140625</c:v>
                </c:pt>
                <c:pt idx="188">
                  <c:v>-0.5155029296875</c:v>
                </c:pt>
                <c:pt idx="189">
                  <c:v>-0.39068603515625</c:v>
                </c:pt>
                <c:pt idx="190">
                  <c:v>-0.265380859375</c:v>
                </c:pt>
                <c:pt idx="191">
                  <c:v>-0.12420654296875</c:v>
                </c:pt>
                <c:pt idx="192">
                  <c:v>0.00048828125</c:v>
                </c:pt>
                <c:pt idx="193">
                  <c:v>0.12493896484375</c:v>
                </c:pt>
                <c:pt idx="194">
                  <c:v>0.2652587890625</c:v>
                </c:pt>
                <c:pt idx="195">
                  <c:v>0.390380859375</c:v>
                </c:pt>
                <c:pt idx="196">
                  <c:v>0.515380859375</c:v>
                </c:pt>
                <c:pt idx="197">
                  <c:v>0.62469482421875</c:v>
                </c:pt>
                <c:pt idx="198">
                  <c:v>0.7183837890625</c:v>
                </c:pt>
                <c:pt idx="199">
                  <c:v>0.81207275390625</c:v>
                </c:pt>
                <c:pt idx="200">
                  <c:v>0.8751220703125</c:v>
                </c:pt>
                <c:pt idx="201">
                  <c:v>0.90576171875</c:v>
                </c:pt>
                <c:pt idx="202">
                  <c:v>0.93719482421875</c:v>
                </c:pt>
                <c:pt idx="203">
                  <c:v>0.9371337890625</c:v>
                </c:pt>
                <c:pt idx="204">
                  <c:v>0.92169189453125</c:v>
                </c:pt>
                <c:pt idx="205">
                  <c:v>0.890380859375</c:v>
                </c:pt>
                <c:pt idx="206">
                  <c:v>0.82806396484375</c:v>
                </c:pt>
                <c:pt idx="207">
                  <c:v>0.749755859375</c:v>
                </c:pt>
                <c:pt idx="208">
                  <c:v>0.65625</c:v>
                </c:pt>
                <c:pt idx="209">
                  <c:v>0.56207275390625</c:v>
                </c:pt>
                <c:pt idx="210">
                  <c:v>0.4373779296875</c:v>
                </c:pt>
                <c:pt idx="211">
                  <c:v>0.31243896484375</c:v>
                </c:pt>
                <c:pt idx="212">
                  <c:v>0.17169189453125</c:v>
                </c:pt>
                <c:pt idx="213">
                  <c:v>0.031005859375</c:v>
                </c:pt>
                <c:pt idx="214">
                  <c:v>-0.07843017578125</c:v>
                </c:pt>
                <c:pt idx="215">
                  <c:v>-0.21923828125</c:v>
                </c:pt>
                <c:pt idx="216">
                  <c:v>-0.359619140625</c:v>
                </c:pt>
                <c:pt idx="217">
                  <c:v>-0.484130859375</c:v>
                </c:pt>
                <c:pt idx="218">
                  <c:v>-0.593994140625</c:v>
                </c:pt>
                <c:pt idx="219">
                  <c:v>-0.70318603515625</c:v>
                </c:pt>
                <c:pt idx="220">
                  <c:v>-0.781494140625</c:v>
                </c:pt>
                <c:pt idx="221">
                  <c:v>-0.84332275390625</c:v>
                </c:pt>
                <c:pt idx="222">
                  <c:v>-0.90594482421875</c:v>
                </c:pt>
                <c:pt idx="223">
                  <c:v>-0.93743896484375</c:v>
                </c:pt>
                <c:pt idx="224">
                  <c:v>-0.93756103515625</c:v>
                </c:pt>
                <c:pt idx="225">
                  <c:v>-0.93743896484375</c:v>
                </c:pt>
                <c:pt idx="226">
                  <c:v>-0.90625</c:v>
                </c:pt>
                <c:pt idx="227">
                  <c:v>-0.84368896484375</c:v>
                </c:pt>
                <c:pt idx="228">
                  <c:v>-0.78143310546875</c:v>
                </c:pt>
                <c:pt idx="229">
                  <c:v>-0.70306396484375</c:v>
                </c:pt>
                <c:pt idx="230">
                  <c:v>-0.5936279296875</c:v>
                </c:pt>
                <c:pt idx="231">
                  <c:v>-0.484619140625</c:v>
                </c:pt>
                <c:pt idx="232">
                  <c:v>-0.359375</c:v>
                </c:pt>
                <c:pt idx="233">
                  <c:v>-0.21881103515625</c:v>
                </c:pt>
                <c:pt idx="234">
                  <c:v>-0.07806396484375</c:v>
                </c:pt>
                <c:pt idx="235">
                  <c:v>0.03118896484375</c:v>
                </c:pt>
                <c:pt idx="236">
                  <c:v>0.1722412109375</c:v>
                </c:pt>
                <c:pt idx="237">
                  <c:v>0.31256103515625</c:v>
                </c:pt>
                <c:pt idx="238">
                  <c:v>0.43731689453125</c:v>
                </c:pt>
                <c:pt idx="239">
                  <c:v>0.56195068359375</c:v>
                </c:pt>
                <c:pt idx="240">
                  <c:v>0.65618896484375</c:v>
                </c:pt>
                <c:pt idx="241">
                  <c:v>0.7493896484375</c:v>
                </c:pt>
                <c:pt idx="242">
                  <c:v>0.82806396484375</c:v>
                </c:pt>
                <c:pt idx="243">
                  <c:v>0.89031982421875</c:v>
                </c:pt>
                <c:pt idx="244">
                  <c:v>0.92181396484375</c:v>
                </c:pt>
                <c:pt idx="245">
                  <c:v>0.936767578125</c:v>
                </c:pt>
                <c:pt idx="246">
                  <c:v>0.9375</c:v>
                </c:pt>
                <c:pt idx="247">
                  <c:v>0.90594482421875</c:v>
                </c:pt>
                <c:pt idx="248">
                  <c:v>0.8743896484375</c:v>
                </c:pt>
                <c:pt idx="249">
                  <c:v>0.81243896484375</c:v>
                </c:pt>
                <c:pt idx="250">
                  <c:v>0.7183837890625</c:v>
                </c:pt>
                <c:pt idx="251">
                  <c:v>0.62518310546875</c:v>
                </c:pt>
                <c:pt idx="252">
                  <c:v>0.515380859375</c:v>
                </c:pt>
                <c:pt idx="253">
                  <c:v>0.3905029296875</c:v>
                </c:pt>
                <c:pt idx="254">
                  <c:v>0.2652587890625</c:v>
                </c:pt>
                <c:pt idx="255">
                  <c:v>0.12408447265625</c:v>
                </c:pt>
                <c:pt idx="256">
                  <c:v>-0.00054931640625</c:v>
                </c:pt>
                <c:pt idx="257">
                  <c:v>-0.125</c:v>
                </c:pt>
                <c:pt idx="258">
                  <c:v>-0.265380859375</c:v>
                </c:pt>
                <c:pt idx="259">
                  <c:v>-0.39056396484375</c:v>
                </c:pt>
                <c:pt idx="260">
                  <c:v>-0.51544189453125</c:v>
                </c:pt>
                <c:pt idx="261">
                  <c:v>-0.624755859375</c:v>
                </c:pt>
                <c:pt idx="262">
                  <c:v>-0.71856689453125</c:v>
                </c:pt>
                <c:pt idx="263">
                  <c:v>-0.8121337890625</c:v>
                </c:pt>
                <c:pt idx="264">
                  <c:v>-0.87518310546875</c:v>
                </c:pt>
                <c:pt idx="265">
                  <c:v>-0.9058837890625</c:v>
                </c:pt>
                <c:pt idx="266">
                  <c:v>-0.93731689453125</c:v>
                </c:pt>
                <c:pt idx="267">
                  <c:v>-0.93719482421875</c:v>
                </c:pt>
                <c:pt idx="268">
                  <c:v>-0.921875</c:v>
                </c:pt>
                <c:pt idx="269">
                  <c:v>-0.8905029296875</c:v>
                </c:pt>
                <c:pt idx="270">
                  <c:v>-0.828125</c:v>
                </c:pt>
                <c:pt idx="271">
                  <c:v>-0.7498779296875</c:v>
                </c:pt>
                <c:pt idx="272">
                  <c:v>-0.65643310546875</c:v>
                </c:pt>
                <c:pt idx="273">
                  <c:v>-0.56219482421875</c:v>
                </c:pt>
                <c:pt idx="274">
                  <c:v>-0.4375</c:v>
                </c:pt>
                <c:pt idx="275">
                  <c:v>-0.31256103515625</c:v>
                </c:pt>
                <c:pt idx="276">
                  <c:v>-0.17181396484375</c:v>
                </c:pt>
                <c:pt idx="277">
                  <c:v>-0.03106689453125</c:v>
                </c:pt>
                <c:pt idx="278">
                  <c:v>0.07830810546875</c:v>
                </c:pt>
                <c:pt idx="279">
                  <c:v>0.21917724609375</c:v>
                </c:pt>
                <c:pt idx="280">
                  <c:v>0.359619140625</c:v>
                </c:pt>
                <c:pt idx="281">
                  <c:v>0.484130859375</c:v>
                </c:pt>
                <c:pt idx="282">
                  <c:v>0.59405517578125</c:v>
                </c:pt>
                <c:pt idx="283">
                  <c:v>0.70306396484375</c:v>
                </c:pt>
                <c:pt idx="284">
                  <c:v>0.7813720703125</c:v>
                </c:pt>
                <c:pt idx="285">
                  <c:v>0.84326171875</c:v>
                </c:pt>
                <c:pt idx="286">
                  <c:v>0.90594482421875</c:v>
                </c:pt>
                <c:pt idx="287">
                  <c:v>0.9373779296875</c:v>
                </c:pt>
                <c:pt idx="288">
                  <c:v>0.93756103515625</c:v>
                </c:pt>
                <c:pt idx="289">
                  <c:v>0.9373779296875</c:v>
                </c:pt>
                <c:pt idx="290">
                  <c:v>0.90625</c:v>
                </c:pt>
                <c:pt idx="291">
                  <c:v>0.8436279296875</c:v>
                </c:pt>
                <c:pt idx="292">
                  <c:v>0.78131103515625</c:v>
                </c:pt>
                <c:pt idx="293">
                  <c:v>0.70294189453125</c:v>
                </c:pt>
                <c:pt idx="294">
                  <c:v>0.59368896484375</c:v>
                </c:pt>
                <c:pt idx="295">
                  <c:v>0.484619140625</c:v>
                </c:pt>
                <c:pt idx="296">
                  <c:v>0.359375</c:v>
                </c:pt>
                <c:pt idx="297">
                  <c:v>0.21875</c:v>
                </c:pt>
                <c:pt idx="298">
                  <c:v>0.07794189453125</c:v>
                </c:pt>
                <c:pt idx="299">
                  <c:v>-0.03118896484375</c:v>
                </c:pt>
                <c:pt idx="300">
                  <c:v>-0.17230224609375</c:v>
                </c:pt>
                <c:pt idx="301">
                  <c:v>-0.3126220703125</c:v>
                </c:pt>
                <c:pt idx="302">
                  <c:v>-0.4373779296875</c:v>
                </c:pt>
                <c:pt idx="303">
                  <c:v>-0.56201171875</c:v>
                </c:pt>
                <c:pt idx="304">
                  <c:v>-0.65631103515625</c:v>
                </c:pt>
                <c:pt idx="305">
                  <c:v>-0.74945068359375</c:v>
                </c:pt>
                <c:pt idx="306">
                  <c:v>-0.82806396484375</c:v>
                </c:pt>
                <c:pt idx="307">
                  <c:v>-0.890380859375</c:v>
                </c:pt>
                <c:pt idx="308">
                  <c:v>-0.92193603515625</c:v>
                </c:pt>
                <c:pt idx="309">
                  <c:v>-0.936767578125</c:v>
                </c:pt>
                <c:pt idx="310">
                  <c:v>-0.93756103515625</c:v>
                </c:pt>
                <c:pt idx="311">
                  <c:v>-0.906005859375</c:v>
                </c:pt>
                <c:pt idx="312">
                  <c:v>-0.8743896484375</c:v>
                </c:pt>
                <c:pt idx="313">
                  <c:v>-0.81243896484375</c:v>
                </c:pt>
                <c:pt idx="314">
                  <c:v>-0.718505859375</c:v>
                </c:pt>
                <c:pt idx="315">
                  <c:v>-0.62518310546875</c:v>
                </c:pt>
                <c:pt idx="316">
                  <c:v>-0.515380859375</c:v>
                </c:pt>
                <c:pt idx="317">
                  <c:v>-0.390625</c:v>
                </c:pt>
                <c:pt idx="318">
                  <c:v>-0.26531982421875</c:v>
                </c:pt>
                <c:pt idx="319">
                  <c:v>-0.12408447265625</c:v>
                </c:pt>
                <c:pt idx="320">
                  <c:v>0.00054931640625</c:v>
                </c:pt>
                <c:pt idx="321">
                  <c:v>0.125</c:v>
                </c:pt>
                <c:pt idx="322">
                  <c:v>0.26544189453125</c:v>
                </c:pt>
                <c:pt idx="323">
                  <c:v>0.3905029296875</c:v>
                </c:pt>
                <c:pt idx="324">
                  <c:v>0.5155029296875</c:v>
                </c:pt>
                <c:pt idx="325">
                  <c:v>0.62481689453125</c:v>
                </c:pt>
                <c:pt idx="326">
                  <c:v>0.71856689453125</c:v>
                </c:pt>
                <c:pt idx="327">
                  <c:v>0.8121337890625</c:v>
                </c:pt>
                <c:pt idx="328">
                  <c:v>0.87518310546875</c:v>
                </c:pt>
                <c:pt idx="329">
                  <c:v>0.9058837890625</c:v>
                </c:pt>
                <c:pt idx="330">
                  <c:v>0.937255859375</c:v>
                </c:pt>
                <c:pt idx="331">
                  <c:v>0.937255859375</c:v>
                </c:pt>
                <c:pt idx="332">
                  <c:v>0.921875</c:v>
                </c:pt>
                <c:pt idx="333">
                  <c:v>0.8905029296875</c:v>
                </c:pt>
                <c:pt idx="334">
                  <c:v>0.82818603515625</c:v>
                </c:pt>
                <c:pt idx="335">
                  <c:v>0.7498779296875</c:v>
                </c:pt>
                <c:pt idx="336">
                  <c:v>0.6563720703125</c:v>
                </c:pt>
                <c:pt idx="337">
                  <c:v>0.5621337890625</c:v>
                </c:pt>
                <c:pt idx="338">
                  <c:v>0.43743896484375</c:v>
                </c:pt>
                <c:pt idx="339">
                  <c:v>0.3125</c:v>
                </c:pt>
                <c:pt idx="340">
                  <c:v>0.17181396484375</c:v>
                </c:pt>
                <c:pt idx="341">
                  <c:v>0.03106689453125</c:v>
                </c:pt>
                <c:pt idx="342">
                  <c:v>-0.07830810546875</c:v>
                </c:pt>
                <c:pt idx="343">
                  <c:v>-0.2191162109375</c:v>
                </c:pt>
                <c:pt idx="344">
                  <c:v>-0.359619140625</c:v>
                </c:pt>
                <c:pt idx="345">
                  <c:v>-0.48406982421875</c:v>
                </c:pt>
                <c:pt idx="346">
                  <c:v>-0.593994140625</c:v>
                </c:pt>
                <c:pt idx="347">
                  <c:v>-0.70306396484375</c:v>
                </c:pt>
                <c:pt idx="348">
                  <c:v>-0.7813720703125</c:v>
                </c:pt>
                <c:pt idx="349">
                  <c:v>-0.84326171875</c:v>
                </c:pt>
                <c:pt idx="350">
                  <c:v>-0.90594482421875</c:v>
                </c:pt>
                <c:pt idx="351">
                  <c:v>-0.93743896484375</c:v>
                </c:pt>
                <c:pt idx="352">
                  <c:v>-0.93756103515625</c:v>
                </c:pt>
                <c:pt idx="353">
                  <c:v>-0.93731689453125</c:v>
                </c:pt>
                <c:pt idx="354">
                  <c:v>-0.90618896484375</c:v>
                </c:pt>
                <c:pt idx="355">
                  <c:v>-0.84375</c:v>
                </c:pt>
                <c:pt idx="356">
                  <c:v>-0.78143310546875</c:v>
                </c:pt>
                <c:pt idx="357">
                  <c:v>-0.7030029296875</c:v>
                </c:pt>
                <c:pt idx="358">
                  <c:v>-0.5936279296875</c:v>
                </c:pt>
                <c:pt idx="359">
                  <c:v>-0.484619140625</c:v>
                </c:pt>
                <c:pt idx="360">
                  <c:v>-0.359375</c:v>
                </c:pt>
                <c:pt idx="361">
                  <c:v>-0.21881103515625</c:v>
                </c:pt>
                <c:pt idx="362">
                  <c:v>-0.07806396484375</c:v>
                </c:pt>
                <c:pt idx="363">
                  <c:v>0.03118896484375</c:v>
                </c:pt>
                <c:pt idx="364">
                  <c:v>0.17230224609375</c:v>
                </c:pt>
                <c:pt idx="365">
                  <c:v>0.3125</c:v>
                </c:pt>
                <c:pt idx="366">
                  <c:v>0.437255859375</c:v>
                </c:pt>
                <c:pt idx="367">
                  <c:v>0.5618896484375</c:v>
                </c:pt>
                <c:pt idx="368">
                  <c:v>0.65618896484375</c:v>
                </c:pt>
                <c:pt idx="369">
                  <c:v>0.7493896484375</c:v>
                </c:pt>
                <c:pt idx="370">
                  <c:v>0.82806396484375</c:v>
                </c:pt>
                <c:pt idx="371">
                  <c:v>0.89031982421875</c:v>
                </c:pt>
                <c:pt idx="372">
                  <c:v>0.92181396484375</c:v>
                </c:pt>
                <c:pt idx="373">
                  <c:v>0.93670654296875</c:v>
                </c:pt>
                <c:pt idx="374">
                  <c:v>0.93743896484375</c:v>
                </c:pt>
                <c:pt idx="375">
                  <c:v>0.90594482421875</c:v>
                </c:pt>
                <c:pt idx="376">
                  <c:v>0.8743896484375</c:v>
                </c:pt>
                <c:pt idx="377">
                  <c:v>0.81243896484375</c:v>
                </c:pt>
                <c:pt idx="378">
                  <c:v>0.7183837890625</c:v>
                </c:pt>
                <c:pt idx="379">
                  <c:v>0.62518310546875</c:v>
                </c:pt>
                <c:pt idx="380">
                  <c:v>0.515380859375</c:v>
                </c:pt>
                <c:pt idx="381">
                  <c:v>0.3905029296875</c:v>
                </c:pt>
                <c:pt idx="382">
                  <c:v>0.2652587890625</c:v>
                </c:pt>
                <c:pt idx="383">
                  <c:v>0.1241455078125</c:v>
                </c:pt>
                <c:pt idx="384">
                  <c:v>-0.0006103515625</c:v>
                </c:pt>
                <c:pt idx="385">
                  <c:v>-0.125</c:v>
                </c:pt>
                <c:pt idx="386">
                  <c:v>-0.26544189453125</c:v>
                </c:pt>
                <c:pt idx="387">
                  <c:v>-0.39056396484375</c:v>
                </c:pt>
                <c:pt idx="388">
                  <c:v>-0.51556396484375</c:v>
                </c:pt>
                <c:pt idx="389">
                  <c:v>-0.6248779296875</c:v>
                </c:pt>
                <c:pt idx="390">
                  <c:v>-0.71868896484375</c:v>
                </c:pt>
                <c:pt idx="391">
                  <c:v>-0.812255859375</c:v>
                </c:pt>
                <c:pt idx="392">
                  <c:v>-0.875244140625</c:v>
                </c:pt>
                <c:pt idx="393">
                  <c:v>-0.906005859375</c:v>
                </c:pt>
                <c:pt idx="394">
                  <c:v>-0.9373779296875</c:v>
                </c:pt>
                <c:pt idx="395">
                  <c:v>-0.937255859375</c:v>
                </c:pt>
                <c:pt idx="396">
                  <c:v>-0.9219970703125</c:v>
                </c:pt>
                <c:pt idx="397">
                  <c:v>-0.89056396484375</c:v>
                </c:pt>
                <c:pt idx="398">
                  <c:v>-0.828125</c:v>
                </c:pt>
                <c:pt idx="399">
                  <c:v>-0.75</c:v>
                </c:pt>
                <c:pt idx="400">
                  <c:v>-0.656494140625</c:v>
                </c:pt>
                <c:pt idx="401">
                  <c:v>-0.562255859375</c:v>
                </c:pt>
                <c:pt idx="402">
                  <c:v>-0.43756103515625</c:v>
                </c:pt>
                <c:pt idx="403">
                  <c:v>-0.3126220703125</c:v>
                </c:pt>
                <c:pt idx="404">
                  <c:v>-0.17181396484375</c:v>
                </c:pt>
                <c:pt idx="405">
                  <c:v>-0.03118896484375</c:v>
                </c:pt>
                <c:pt idx="406">
                  <c:v>0.07830810546875</c:v>
                </c:pt>
                <c:pt idx="407">
                  <c:v>0.21905517578125</c:v>
                </c:pt>
                <c:pt idx="408">
                  <c:v>0.35955810546875</c:v>
                </c:pt>
                <c:pt idx="409">
                  <c:v>0.48406982421875</c:v>
                </c:pt>
                <c:pt idx="410">
                  <c:v>0.593994140625</c:v>
                </c:pt>
                <c:pt idx="411">
                  <c:v>0.7030029296875</c:v>
                </c:pt>
                <c:pt idx="412">
                  <c:v>0.78131103515625</c:v>
                </c:pt>
                <c:pt idx="413">
                  <c:v>0.84326171875</c:v>
                </c:pt>
                <c:pt idx="414">
                  <c:v>0.90594482421875</c:v>
                </c:pt>
                <c:pt idx="415">
                  <c:v>0.9373779296875</c:v>
                </c:pt>
                <c:pt idx="416">
                  <c:v>0.9375</c:v>
                </c:pt>
                <c:pt idx="417">
                  <c:v>0.93731689453125</c:v>
                </c:pt>
                <c:pt idx="418">
                  <c:v>0.90625</c:v>
                </c:pt>
                <c:pt idx="419">
                  <c:v>0.8436279296875</c:v>
                </c:pt>
                <c:pt idx="420">
                  <c:v>0.78131103515625</c:v>
                </c:pt>
                <c:pt idx="421">
                  <c:v>0.70294189453125</c:v>
                </c:pt>
                <c:pt idx="422">
                  <c:v>0.5936279296875</c:v>
                </c:pt>
                <c:pt idx="423">
                  <c:v>0.484619140625</c:v>
                </c:pt>
                <c:pt idx="424">
                  <c:v>0.35931396484375</c:v>
                </c:pt>
                <c:pt idx="425">
                  <c:v>0.21875</c:v>
                </c:pt>
                <c:pt idx="426">
                  <c:v>0.0780029296875</c:v>
                </c:pt>
                <c:pt idx="427">
                  <c:v>-0.03118896484375</c:v>
                </c:pt>
                <c:pt idx="428">
                  <c:v>-0.17230224609375</c:v>
                </c:pt>
                <c:pt idx="429">
                  <c:v>-0.31256103515625</c:v>
                </c:pt>
                <c:pt idx="430">
                  <c:v>-0.4373779296875</c:v>
                </c:pt>
                <c:pt idx="431">
                  <c:v>-0.56195068359375</c:v>
                </c:pt>
                <c:pt idx="432">
                  <c:v>-0.65625</c:v>
                </c:pt>
                <c:pt idx="433">
                  <c:v>-0.74945068359375</c:v>
                </c:pt>
                <c:pt idx="434">
                  <c:v>-0.82806396484375</c:v>
                </c:pt>
                <c:pt idx="435">
                  <c:v>-0.89031982421875</c:v>
                </c:pt>
                <c:pt idx="436">
                  <c:v>-0.921875</c:v>
                </c:pt>
                <c:pt idx="437">
                  <c:v>-0.93670654296875</c:v>
                </c:pt>
                <c:pt idx="438">
                  <c:v>-0.9375</c:v>
                </c:pt>
                <c:pt idx="439">
                  <c:v>-0.906005859375</c:v>
                </c:pt>
                <c:pt idx="440">
                  <c:v>-0.8743896484375</c:v>
                </c:pt>
                <c:pt idx="441">
                  <c:v>-0.81243896484375</c:v>
                </c:pt>
                <c:pt idx="442">
                  <c:v>-0.71844482421875</c:v>
                </c:pt>
                <c:pt idx="443">
                  <c:v>-0.62518310546875</c:v>
                </c:pt>
                <c:pt idx="444">
                  <c:v>-0.515380859375</c:v>
                </c:pt>
                <c:pt idx="445">
                  <c:v>-0.39056396484375</c:v>
                </c:pt>
                <c:pt idx="446">
                  <c:v>-0.2652587890625</c:v>
                </c:pt>
                <c:pt idx="447">
                  <c:v>-0.12408447265625</c:v>
                </c:pt>
                <c:pt idx="448">
                  <c:v>0.0006103515625</c:v>
                </c:pt>
                <c:pt idx="449">
                  <c:v>0.12506103515625</c:v>
                </c:pt>
                <c:pt idx="450">
                  <c:v>0.26544189453125</c:v>
                </c:pt>
                <c:pt idx="451">
                  <c:v>0.3905029296875</c:v>
                </c:pt>
                <c:pt idx="452">
                  <c:v>0.5155029296875</c:v>
                </c:pt>
                <c:pt idx="453">
                  <c:v>0.62493896484375</c:v>
                </c:pt>
                <c:pt idx="454">
                  <c:v>0.71856689453125</c:v>
                </c:pt>
                <c:pt idx="455">
                  <c:v>0.81219482421875</c:v>
                </c:pt>
                <c:pt idx="456">
                  <c:v>0.875244140625</c:v>
                </c:pt>
                <c:pt idx="457">
                  <c:v>0.90594482421875</c:v>
                </c:pt>
                <c:pt idx="458">
                  <c:v>0.93731689453125</c:v>
                </c:pt>
                <c:pt idx="459">
                  <c:v>0.93731689453125</c:v>
                </c:pt>
                <c:pt idx="460">
                  <c:v>0.921875</c:v>
                </c:pt>
                <c:pt idx="461">
                  <c:v>0.890625</c:v>
                </c:pt>
                <c:pt idx="462">
                  <c:v>0.82818603515625</c:v>
                </c:pt>
                <c:pt idx="463">
                  <c:v>0.74993896484375</c:v>
                </c:pt>
                <c:pt idx="464">
                  <c:v>0.6563720703125</c:v>
                </c:pt>
                <c:pt idx="465">
                  <c:v>0.562255859375</c:v>
                </c:pt>
                <c:pt idx="466">
                  <c:v>0.43756103515625</c:v>
                </c:pt>
                <c:pt idx="467">
                  <c:v>0.3126220703125</c:v>
                </c:pt>
                <c:pt idx="468">
                  <c:v>0.17193603515625</c:v>
                </c:pt>
                <c:pt idx="469">
                  <c:v>0.03106689453125</c:v>
                </c:pt>
                <c:pt idx="470">
                  <c:v>-0.07830810546875</c:v>
                </c:pt>
                <c:pt idx="471">
                  <c:v>-0.21905517578125</c:v>
                </c:pt>
                <c:pt idx="472">
                  <c:v>-0.35955810546875</c:v>
                </c:pt>
                <c:pt idx="473">
                  <c:v>-0.48406982421875</c:v>
                </c:pt>
                <c:pt idx="474">
                  <c:v>-0.59393310546875</c:v>
                </c:pt>
                <c:pt idx="475">
                  <c:v>-0.7030029296875</c:v>
                </c:pt>
                <c:pt idx="476">
                  <c:v>-0.78131103515625</c:v>
                </c:pt>
                <c:pt idx="477">
                  <c:v>-0.84326171875</c:v>
                </c:pt>
                <c:pt idx="478">
                  <c:v>-0.90594482421875</c:v>
                </c:pt>
                <c:pt idx="479">
                  <c:v>-0.9373779296875</c:v>
                </c:pt>
                <c:pt idx="480">
                  <c:v>-0.93756103515625</c:v>
                </c:pt>
                <c:pt idx="481">
                  <c:v>-0.93731689453125</c:v>
                </c:pt>
                <c:pt idx="482">
                  <c:v>-0.90625</c:v>
                </c:pt>
                <c:pt idx="483">
                  <c:v>-0.84368896484375</c:v>
                </c:pt>
                <c:pt idx="484">
                  <c:v>-0.7813720703125</c:v>
                </c:pt>
                <c:pt idx="485">
                  <c:v>-0.70294189453125</c:v>
                </c:pt>
                <c:pt idx="486">
                  <c:v>-0.5936279296875</c:v>
                </c:pt>
                <c:pt idx="487">
                  <c:v>-0.484619140625</c:v>
                </c:pt>
                <c:pt idx="488">
                  <c:v>-0.359375</c:v>
                </c:pt>
                <c:pt idx="489">
                  <c:v>-0.21875</c:v>
                </c:pt>
                <c:pt idx="490">
                  <c:v>-0.0780029296875</c:v>
                </c:pt>
                <c:pt idx="491">
                  <c:v>0.0311279296875</c:v>
                </c:pt>
                <c:pt idx="492">
                  <c:v>0.17230224609375</c:v>
                </c:pt>
                <c:pt idx="493">
                  <c:v>0.31256103515625</c:v>
                </c:pt>
                <c:pt idx="494">
                  <c:v>0.43731689453125</c:v>
                </c:pt>
                <c:pt idx="495">
                  <c:v>0.56195068359375</c:v>
                </c:pt>
                <c:pt idx="496">
                  <c:v>0.65618896484375</c:v>
                </c:pt>
                <c:pt idx="497">
                  <c:v>0.7493896484375</c:v>
                </c:pt>
                <c:pt idx="498">
                  <c:v>0.82806396484375</c:v>
                </c:pt>
                <c:pt idx="499">
                  <c:v>0.890380859375</c:v>
                </c:pt>
                <c:pt idx="500">
                  <c:v>0.92181396484375</c:v>
                </c:pt>
                <c:pt idx="501">
                  <c:v>0.93670654296875</c:v>
                </c:pt>
                <c:pt idx="502">
                  <c:v>0.93743896484375</c:v>
                </c:pt>
                <c:pt idx="503">
                  <c:v>0.9058837890625</c:v>
                </c:pt>
                <c:pt idx="504">
                  <c:v>0.8743896484375</c:v>
                </c:pt>
                <c:pt idx="505">
                  <c:v>0.8123779296875</c:v>
                </c:pt>
                <c:pt idx="506">
                  <c:v>0.7183837890625</c:v>
                </c:pt>
                <c:pt idx="507">
                  <c:v>0.62518310546875</c:v>
                </c:pt>
                <c:pt idx="508">
                  <c:v>0.51531982421875</c:v>
                </c:pt>
                <c:pt idx="509">
                  <c:v>0.39044189453125</c:v>
                </c:pt>
                <c:pt idx="510">
                  <c:v>0.2652587890625</c:v>
                </c:pt>
                <c:pt idx="511">
                  <c:v>0.12408447265625</c:v>
                </c:pt>
                <c:pt idx="512">
                  <c:v>-0.0006103515625</c:v>
                </c:pt>
                <c:pt idx="513">
                  <c:v>-0.125</c:v>
                </c:pt>
                <c:pt idx="514">
                  <c:v>-0.26544189453125</c:v>
                </c:pt>
                <c:pt idx="515">
                  <c:v>-0.3905029296875</c:v>
                </c:pt>
                <c:pt idx="516">
                  <c:v>-0.5155029296875</c:v>
                </c:pt>
                <c:pt idx="517">
                  <c:v>-0.6248779296875</c:v>
                </c:pt>
                <c:pt idx="518">
                  <c:v>-0.7186279296875</c:v>
                </c:pt>
                <c:pt idx="519">
                  <c:v>-0.81219482421875</c:v>
                </c:pt>
                <c:pt idx="520">
                  <c:v>-0.875244140625</c:v>
                </c:pt>
                <c:pt idx="521">
                  <c:v>-0.90594482421875</c:v>
                </c:pt>
                <c:pt idx="522">
                  <c:v>-0.93731689453125</c:v>
                </c:pt>
                <c:pt idx="523">
                  <c:v>-0.937255859375</c:v>
                </c:pt>
                <c:pt idx="524">
                  <c:v>-0.92193603515625</c:v>
                </c:pt>
                <c:pt idx="525">
                  <c:v>-0.890625</c:v>
                </c:pt>
                <c:pt idx="526">
                  <c:v>-0.82818603515625</c:v>
                </c:pt>
                <c:pt idx="527">
                  <c:v>-0.75</c:v>
                </c:pt>
                <c:pt idx="528">
                  <c:v>-0.65643310546875</c:v>
                </c:pt>
                <c:pt idx="529">
                  <c:v>-0.562255859375</c:v>
                </c:pt>
                <c:pt idx="530">
                  <c:v>-0.43756103515625</c:v>
                </c:pt>
                <c:pt idx="531">
                  <c:v>-0.3126220703125</c:v>
                </c:pt>
                <c:pt idx="532">
                  <c:v>-0.171875</c:v>
                </c:pt>
                <c:pt idx="533">
                  <c:v>-0.0311279296875</c:v>
                </c:pt>
                <c:pt idx="534">
                  <c:v>0.0782470703125</c:v>
                </c:pt>
                <c:pt idx="535">
                  <c:v>0.218994140625</c:v>
                </c:pt>
                <c:pt idx="536">
                  <c:v>0.35955810546875</c:v>
                </c:pt>
                <c:pt idx="537">
                  <c:v>0.48406982421875</c:v>
                </c:pt>
                <c:pt idx="538">
                  <c:v>0.59393310546875</c:v>
                </c:pt>
                <c:pt idx="539">
                  <c:v>0.70294189453125</c:v>
                </c:pt>
                <c:pt idx="540">
                  <c:v>0.78125</c:v>
                </c:pt>
                <c:pt idx="541">
                  <c:v>0.84320068359375</c:v>
                </c:pt>
                <c:pt idx="542">
                  <c:v>0.9058837890625</c:v>
                </c:pt>
                <c:pt idx="543">
                  <c:v>0.93731689453125</c:v>
                </c:pt>
                <c:pt idx="544">
                  <c:v>0.9375</c:v>
                </c:pt>
                <c:pt idx="545">
                  <c:v>0.937255859375</c:v>
                </c:pt>
                <c:pt idx="546">
                  <c:v>0.90618896484375</c:v>
                </c:pt>
                <c:pt idx="547">
                  <c:v>0.84368896484375</c:v>
                </c:pt>
                <c:pt idx="548">
                  <c:v>0.78131103515625</c:v>
                </c:pt>
                <c:pt idx="549">
                  <c:v>0.70294189453125</c:v>
                </c:pt>
                <c:pt idx="550">
                  <c:v>0.5936279296875</c:v>
                </c:pt>
                <c:pt idx="551">
                  <c:v>0.484619140625</c:v>
                </c:pt>
                <c:pt idx="552">
                  <c:v>0.35931396484375</c:v>
                </c:pt>
                <c:pt idx="553">
                  <c:v>0.21875</c:v>
                </c:pt>
                <c:pt idx="554">
                  <c:v>0.0780029296875</c:v>
                </c:pt>
                <c:pt idx="555">
                  <c:v>-0.0311279296875</c:v>
                </c:pt>
                <c:pt idx="556">
                  <c:v>-0.17230224609375</c:v>
                </c:pt>
                <c:pt idx="557">
                  <c:v>-0.31256103515625</c:v>
                </c:pt>
                <c:pt idx="558">
                  <c:v>-0.43731689453125</c:v>
                </c:pt>
                <c:pt idx="559">
                  <c:v>-0.56195068359375</c:v>
                </c:pt>
                <c:pt idx="560">
                  <c:v>-0.65618896484375</c:v>
                </c:pt>
                <c:pt idx="561">
                  <c:v>-0.7493896484375</c:v>
                </c:pt>
                <c:pt idx="562">
                  <c:v>-0.8280029296875</c:v>
                </c:pt>
                <c:pt idx="563">
                  <c:v>-0.89031982421875</c:v>
                </c:pt>
                <c:pt idx="564">
                  <c:v>-0.92181396484375</c:v>
                </c:pt>
                <c:pt idx="565">
                  <c:v>-0.93670654296875</c:v>
                </c:pt>
                <c:pt idx="566">
                  <c:v>-0.93743896484375</c:v>
                </c:pt>
                <c:pt idx="567">
                  <c:v>-0.90594482421875</c:v>
                </c:pt>
                <c:pt idx="568">
                  <c:v>-0.87432861328125</c:v>
                </c:pt>
                <c:pt idx="569">
                  <c:v>-0.8123779296875</c:v>
                </c:pt>
                <c:pt idx="570">
                  <c:v>-0.7183837890625</c:v>
                </c:pt>
                <c:pt idx="571">
                  <c:v>-0.62518310546875</c:v>
                </c:pt>
                <c:pt idx="572">
                  <c:v>-0.51531982421875</c:v>
                </c:pt>
                <c:pt idx="573">
                  <c:v>-0.39044189453125</c:v>
                </c:pt>
                <c:pt idx="574">
                  <c:v>-0.2652587890625</c:v>
                </c:pt>
                <c:pt idx="575">
                  <c:v>-0.12408447265625</c:v>
                </c:pt>
                <c:pt idx="576">
                  <c:v>0.0006103515625</c:v>
                </c:pt>
                <c:pt idx="577">
                  <c:v>0.12506103515625</c:v>
                </c:pt>
                <c:pt idx="578">
                  <c:v>0.2655029296875</c:v>
                </c:pt>
                <c:pt idx="579">
                  <c:v>0.39056396484375</c:v>
                </c:pt>
                <c:pt idx="580">
                  <c:v>0.515625</c:v>
                </c:pt>
                <c:pt idx="581">
                  <c:v>0.625</c:v>
                </c:pt>
                <c:pt idx="582">
                  <c:v>0.71868896484375</c:v>
                </c:pt>
                <c:pt idx="583">
                  <c:v>0.81231689453125</c:v>
                </c:pt>
                <c:pt idx="584">
                  <c:v>0.87530517578125</c:v>
                </c:pt>
                <c:pt idx="585">
                  <c:v>0.90606689453125</c:v>
                </c:pt>
                <c:pt idx="586">
                  <c:v>0.9373779296875</c:v>
                </c:pt>
                <c:pt idx="587">
                  <c:v>0.93731689453125</c:v>
                </c:pt>
                <c:pt idx="588">
                  <c:v>0.9219970703125</c:v>
                </c:pt>
                <c:pt idx="589">
                  <c:v>0.89068603515625</c:v>
                </c:pt>
                <c:pt idx="590">
                  <c:v>0.8282470703125</c:v>
                </c:pt>
                <c:pt idx="591">
                  <c:v>0.75006103515625</c:v>
                </c:pt>
                <c:pt idx="592">
                  <c:v>0.656494140625</c:v>
                </c:pt>
                <c:pt idx="593">
                  <c:v>0.56231689453125</c:v>
                </c:pt>
                <c:pt idx="594">
                  <c:v>0.43768310546875</c:v>
                </c:pt>
                <c:pt idx="595">
                  <c:v>0.31268310546875</c:v>
                </c:pt>
                <c:pt idx="596">
                  <c:v>0.1719970703125</c:v>
                </c:pt>
                <c:pt idx="597">
                  <c:v>0.03118896484375</c:v>
                </c:pt>
                <c:pt idx="598">
                  <c:v>-0.0782470703125</c:v>
                </c:pt>
                <c:pt idx="599">
                  <c:v>-0.21893310546875</c:v>
                </c:pt>
                <c:pt idx="600">
                  <c:v>-0.3594970703125</c:v>
                </c:pt>
                <c:pt idx="601">
                  <c:v>-0.4840087890625</c:v>
                </c:pt>
                <c:pt idx="602">
                  <c:v>-0.5938720703125</c:v>
                </c:pt>
                <c:pt idx="603">
                  <c:v>-0.702880859375</c:v>
                </c:pt>
                <c:pt idx="604">
                  <c:v>-0.78118896484375</c:v>
                </c:pt>
                <c:pt idx="605">
                  <c:v>-0.8431396484375</c:v>
                </c:pt>
                <c:pt idx="606">
                  <c:v>-0.9058837890625</c:v>
                </c:pt>
                <c:pt idx="607">
                  <c:v>-0.93731689453125</c:v>
                </c:pt>
                <c:pt idx="608">
                  <c:v>-0.93743896484375</c:v>
                </c:pt>
                <c:pt idx="609">
                  <c:v>-0.937255859375</c:v>
                </c:pt>
                <c:pt idx="610">
                  <c:v>-0.90618896484375</c:v>
                </c:pt>
                <c:pt idx="611">
                  <c:v>-0.8436279296875</c:v>
                </c:pt>
                <c:pt idx="612">
                  <c:v>-0.78131103515625</c:v>
                </c:pt>
                <c:pt idx="613">
                  <c:v>-0.702880859375</c:v>
                </c:pt>
                <c:pt idx="614">
                  <c:v>-0.59356689453125</c:v>
                </c:pt>
                <c:pt idx="615">
                  <c:v>-0.4844970703125</c:v>
                </c:pt>
                <c:pt idx="616">
                  <c:v>-0.3592529296875</c:v>
                </c:pt>
                <c:pt idx="617">
                  <c:v>-0.21868896484375</c:v>
                </c:pt>
                <c:pt idx="618">
                  <c:v>-0.07794189453125</c:v>
                </c:pt>
                <c:pt idx="619">
                  <c:v>0.03125</c:v>
                </c:pt>
                <c:pt idx="620">
                  <c:v>0.17230224609375</c:v>
                </c:pt>
                <c:pt idx="621">
                  <c:v>0.3126220703125</c:v>
                </c:pt>
                <c:pt idx="622">
                  <c:v>0.4373779296875</c:v>
                </c:pt>
                <c:pt idx="623">
                  <c:v>0.56201171875</c:v>
                </c:pt>
                <c:pt idx="624">
                  <c:v>0.65631103515625</c:v>
                </c:pt>
                <c:pt idx="625">
                  <c:v>0.74951171875</c:v>
                </c:pt>
                <c:pt idx="626">
                  <c:v>0.8280029296875</c:v>
                </c:pt>
                <c:pt idx="627">
                  <c:v>0.890380859375</c:v>
                </c:pt>
                <c:pt idx="628">
                  <c:v>0.92193603515625</c:v>
                </c:pt>
                <c:pt idx="629">
                  <c:v>0.93670654296875</c:v>
                </c:pt>
                <c:pt idx="630">
                  <c:v>0.93756103515625</c:v>
                </c:pt>
                <c:pt idx="631">
                  <c:v>0.906005859375</c:v>
                </c:pt>
                <c:pt idx="632">
                  <c:v>0.87445068359375</c:v>
                </c:pt>
                <c:pt idx="633">
                  <c:v>0.8125</c:v>
                </c:pt>
                <c:pt idx="634">
                  <c:v>0.718505859375</c:v>
                </c:pt>
                <c:pt idx="635">
                  <c:v>0.625244140625</c:v>
                </c:pt>
                <c:pt idx="636">
                  <c:v>0.51544189453125</c:v>
                </c:pt>
                <c:pt idx="637">
                  <c:v>0.39056396484375</c:v>
                </c:pt>
                <c:pt idx="638">
                  <c:v>0.26531982421875</c:v>
                </c:pt>
                <c:pt idx="639">
                  <c:v>0.1241455078125</c:v>
                </c:pt>
                <c:pt idx="640">
                  <c:v>-0.00054931640625</c:v>
                </c:pt>
                <c:pt idx="641">
                  <c:v>-0.125</c:v>
                </c:pt>
                <c:pt idx="642">
                  <c:v>-0.26544189453125</c:v>
                </c:pt>
                <c:pt idx="643">
                  <c:v>-0.3905029296875</c:v>
                </c:pt>
                <c:pt idx="644">
                  <c:v>-0.5155029296875</c:v>
                </c:pt>
                <c:pt idx="645">
                  <c:v>-0.6248779296875</c:v>
                </c:pt>
                <c:pt idx="646">
                  <c:v>-0.71856689453125</c:v>
                </c:pt>
                <c:pt idx="647">
                  <c:v>-0.81219482421875</c:v>
                </c:pt>
                <c:pt idx="648">
                  <c:v>-0.87518310546875</c:v>
                </c:pt>
                <c:pt idx="649">
                  <c:v>-0.90594482421875</c:v>
                </c:pt>
                <c:pt idx="650">
                  <c:v>-0.937255859375</c:v>
                </c:pt>
                <c:pt idx="651">
                  <c:v>-0.937255859375</c:v>
                </c:pt>
                <c:pt idx="652">
                  <c:v>-0.921875</c:v>
                </c:pt>
                <c:pt idx="653">
                  <c:v>-0.890625</c:v>
                </c:pt>
                <c:pt idx="654">
                  <c:v>-0.82818603515625</c:v>
                </c:pt>
                <c:pt idx="655">
                  <c:v>-0.75</c:v>
                </c:pt>
                <c:pt idx="656">
                  <c:v>-0.6563720703125</c:v>
                </c:pt>
                <c:pt idx="657">
                  <c:v>-0.56219482421875</c:v>
                </c:pt>
                <c:pt idx="658">
                  <c:v>-0.43756103515625</c:v>
                </c:pt>
                <c:pt idx="659">
                  <c:v>-0.31256103515625</c:v>
                </c:pt>
                <c:pt idx="660">
                  <c:v>-0.17193603515625</c:v>
                </c:pt>
                <c:pt idx="661">
                  <c:v>-0.03118896484375</c:v>
                </c:pt>
                <c:pt idx="662">
                  <c:v>0.0782470703125</c:v>
                </c:pt>
                <c:pt idx="663">
                  <c:v>0.218994140625</c:v>
                </c:pt>
                <c:pt idx="664">
                  <c:v>0.3594970703125</c:v>
                </c:pt>
                <c:pt idx="665">
                  <c:v>0.4840087890625</c:v>
                </c:pt>
                <c:pt idx="666">
                  <c:v>0.5938720703125</c:v>
                </c:pt>
                <c:pt idx="667">
                  <c:v>0.70294189453125</c:v>
                </c:pt>
                <c:pt idx="668">
                  <c:v>0.78125</c:v>
                </c:pt>
                <c:pt idx="669">
                  <c:v>0.84320068359375</c:v>
                </c:pt>
                <c:pt idx="670">
                  <c:v>0.90582275390625</c:v>
                </c:pt>
                <c:pt idx="671">
                  <c:v>0.93719482421875</c:v>
                </c:pt>
                <c:pt idx="672">
                  <c:v>0.93743896484375</c:v>
                </c:pt>
                <c:pt idx="673">
                  <c:v>0.937255859375</c:v>
                </c:pt>
                <c:pt idx="674">
                  <c:v>0.9061279296875</c:v>
                </c:pt>
                <c:pt idx="675">
                  <c:v>0.8436279296875</c:v>
                </c:pt>
                <c:pt idx="676">
                  <c:v>0.78131103515625</c:v>
                </c:pt>
                <c:pt idx="677">
                  <c:v>0.702880859375</c:v>
                </c:pt>
                <c:pt idx="678">
                  <c:v>0.59356689453125</c:v>
                </c:pt>
                <c:pt idx="679">
                  <c:v>0.4844970703125</c:v>
                </c:pt>
                <c:pt idx="680">
                  <c:v>0.35931396484375</c:v>
                </c:pt>
                <c:pt idx="681">
                  <c:v>0.21868896484375</c:v>
                </c:pt>
                <c:pt idx="682">
                  <c:v>0.07794189453125</c:v>
                </c:pt>
                <c:pt idx="683">
                  <c:v>-0.03118896484375</c:v>
                </c:pt>
                <c:pt idx="684">
                  <c:v>-0.17230224609375</c:v>
                </c:pt>
                <c:pt idx="685">
                  <c:v>-0.31256103515625</c:v>
                </c:pt>
                <c:pt idx="686">
                  <c:v>-0.437255859375</c:v>
                </c:pt>
                <c:pt idx="687">
                  <c:v>-0.56195068359375</c:v>
                </c:pt>
                <c:pt idx="688">
                  <c:v>-0.65625</c:v>
                </c:pt>
                <c:pt idx="689">
                  <c:v>-0.74945068359375</c:v>
                </c:pt>
                <c:pt idx="690">
                  <c:v>-0.82806396484375</c:v>
                </c:pt>
                <c:pt idx="691">
                  <c:v>-0.89031982421875</c:v>
                </c:pt>
                <c:pt idx="692">
                  <c:v>-0.921875</c:v>
                </c:pt>
                <c:pt idx="693">
                  <c:v>-0.93670654296875</c:v>
                </c:pt>
                <c:pt idx="694">
                  <c:v>-0.93743896484375</c:v>
                </c:pt>
                <c:pt idx="695">
                  <c:v>-0.90594482421875</c:v>
                </c:pt>
                <c:pt idx="696">
                  <c:v>-0.8743896484375</c:v>
                </c:pt>
                <c:pt idx="697">
                  <c:v>-0.81243896484375</c:v>
                </c:pt>
                <c:pt idx="698">
                  <c:v>-0.71844482421875</c:v>
                </c:pt>
                <c:pt idx="699">
                  <c:v>-0.625244140625</c:v>
                </c:pt>
                <c:pt idx="700">
                  <c:v>-0.51544189453125</c:v>
                </c:pt>
                <c:pt idx="701">
                  <c:v>-0.3905029296875</c:v>
                </c:pt>
                <c:pt idx="702">
                  <c:v>-0.26531982421875</c:v>
                </c:pt>
                <c:pt idx="703">
                  <c:v>-0.1241455078125</c:v>
                </c:pt>
                <c:pt idx="704">
                  <c:v>0.0006103515625</c:v>
                </c:pt>
                <c:pt idx="705">
                  <c:v>0.12493896484375</c:v>
                </c:pt>
                <c:pt idx="706">
                  <c:v>0.2655029296875</c:v>
                </c:pt>
                <c:pt idx="707">
                  <c:v>0.39056396484375</c:v>
                </c:pt>
                <c:pt idx="708">
                  <c:v>0.5155029296875</c:v>
                </c:pt>
                <c:pt idx="709">
                  <c:v>0.6248779296875</c:v>
                </c:pt>
                <c:pt idx="710">
                  <c:v>0.71868896484375</c:v>
                </c:pt>
                <c:pt idx="711">
                  <c:v>0.81219482421875</c:v>
                </c:pt>
                <c:pt idx="712">
                  <c:v>0.87518310546875</c:v>
                </c:pt>
                <c:pt idx="713">
                  <c:v>0.906005859375</c:v>
                </c:pt>
                <c:pt idx="714">
                  <c:v>0.9373779296875</c:v>
                </c:pt>
                <c:pt idx="715">
                  <c:v>0.93731689453125</c:v>
                </c:pt>
                <c:pt idx="716">
                  <c:v>0.9219970703125</c:v>
                </c:pt>
                <c:pt idx="717">
                  <c:v>0.89068603515625</c:v>
                </c:pt>
                <c:pt idx="718">
                  <c:v>0.82818603515625</c:v>
                </c:pt>
                <c:pt idx="719">
                  <c:v>0.75006103515625</c:v>
                </c:pt>
                <c:pt idx="720">
                  <c:v>0.656494140625</c:v>
                </c:pt>
                <c:pt idx="721">
                  <c:v>0.56231689453125</c:v>
                </c:pt>
                <c:pt idx="722">
                  <c:v>0.43768310546875</c:v>
                </c:pt>
                <c:pt idx="723">
                  <c:v>0.31268310546875</c:v>
                </c:pt>
                <c:pt idx="724">
                  <c:v>0.17193603515625</c:v>
                </c:pt>
                <c:pt idx="725">
                  <c:v>0.03118896484375</c:v>
                </c:pt>
                <c:pt idx="726">
                  <c:v>-0.078125</c:v>
                </c:pt>
                <c:pt idx="727">
                  <c:v>-0.21893310546875</c:v>
                </c:pt>
                <c:pt idx="728">
                  <c:v>-0.3594970703125</c:v>
                </c:pt>
                <c:pt idx="729">
                  <c:v>-0.4840087890625</c:v>
                </c:pt>
                <c:pt idx="730">
                  <c:v>-0.59393310546875</c:v>
                </c:pt>
                <c:pt idx="731">
                  <c:v>-0.702880859375</c:v>
                </c:pt>
                <c:pt idx="732">
                  <c:v>-0.7811279296875</c:v>
                </c:pt>
                <c:pt idx="733">
                  <c:v>-0.84307861328125</c:v>
                </c:pt>
                <c:pt idx="734">
                  <c:v>-0.9058837890625</c:v>
                </c:pt>
                <c:pt idx="735">
                  <c:v>-0.937255859375</c:v>
                </c:pt>
                <c:pt idx="736">
                  <c:v>-0.93743896484375</c:v>
                </c:pt>
                <c:pt idx="737">
                  <c:v>-0.93719482421875</c:v>
                </c:pt>
                <c:pt idx="738">
                  <c:v>-0.9061279296875</c:v>
                </c:pt>
                <c:pt idx="739">
                  <c:v>-0.84356689453125</c:v>
                </c:pt>
                <c:pt idx="740">
                  <c:v>-0.78125</c:v>
                </c:pt>
                <c:pt idx="741">
                  <c:v>-0.70281982421875</c:v>
                </c:pt>
                <c:pt idx="742">
                  <c:v>-0.59356689453125</c:v>
                </c:pt>
                <c:pt idx="743">
                  <c:v>-0.4844970703125</c:v>
                </c:pt>
                <c:pt idx="744">
                  <c:v>-0.3592529296875</c:v>
                </c:pt>
                <c:pt idx="745">
                  <c:v>-0.21868896484375</c:v>
                </c:pt>
                <c:pt idx="746">
                  <c:v>-0.077880859375</c:v>
                </c:pt>
                <c:pt idx="747">
                  <c:v>0.03118896484375</c:v>
                </c:pt>
                <c:pt idx="748">
                  <c:v>0.17236328125</c:v>
                </c:pt>
                <c:pt idx="749">
                  <c:v>0.31268310546875</c:v>
                </c:pt>
                <c:pt idx="750">
                  <c:v>0.4373779296875</c:v>
                </c:pt>
                <c:pt idx="751">
                  <c:v>0.56207275390625</c:v>
                </c:pt>
                <c:pt idx="752">
                  <c:v>0.6563720703125</c:v>
                </c:pt>
                <c:pt idx="753">
                  <c:v>0.74951171875</c:v>
                </c:pt>
                <c:pt idx="754">
                  <c:v>0.82806396484375</c:v>
                </c:pt>
                <c:pt idx="755">
                  <c:v>0.890380859375</c:v>
                </c:pt>
                <c:pt idx="756">
                  <c:v>0.92193603515625</c:v>
                </c:pt>
                <c:pt idx="757">
                  <c:v>0.93670654296875</c:v>
                </c:pt>
                <c:pt idx="758">
                  <c:v>0.93756103515625</c:v>
                </c:pt>
                <c:pt idx="759">
                  <c:v>0.906005859375</c:v>
                </c:pt>
                <c:pt idx="760">
                  <c:v>0.87445068359375</c:v>
                </c:pt>
                <c:pt idx="761">
                  <c:v>0.8125</c:v>
                </c:pt>
                <c:pt idx="762">
                  <c:v>0.718505859375</c:v>
                </c:pt>
                <c:pt idx="763">
                  <c:v>0.625244140625</c:v>
                </c:pt>
                <c:pt idx="764">
                  <c:v>0.51544189453125</c:v>
                </c:pt>
                <c:pt idx="765">
                  <c:v>0.390625</c:v>
                </c:pt>
                <c:pt idx="766">
                  <c:v>0.26531982421875</c:v>
                </c:pt>
                <c:pt idx="767">
                  <c:v>0.12420654296875</c:v>
                </c:pt>
                <c:pt idx="768">
                  <c:v>-0.00054931640625</c:v>
                </c:pt>
                <c:pt idx="769">
                  <c:v>-0.1248779296875</c:v>
                </c:pt>
                <c:pt idx="770">
                  <c:v>-0.26544189453125</c:v>
                </c:pt>
                <c:pt idx="771">
                  <c:v>-0.39044189453125</c:v>
                </c:pt>
                <c:pt idx="772">
                  <c:v>-0.5155029296875</c:v>
                </c:pt>
                <c:pt idx="773">
                  <c:v>-0.62481689453125</c:v>
                </c:pt>
                <c:pt idx="774">
                  <c:v>-0.71856689453125</c:v>
                </c:pt>
                <c:pt idx="775">
                  <c:v>-0.81219482421875</c:v>
                </c:pt>
                <c:pt idx="776">
                  <c:v>-0.8751220703125</c:v>
                </c:pt>
                <c:pt idx="777">
                  <c:v>-0.90594482421875</c:v>
                </c:pt>
                <c:pt idx="778">
                  <c:v>-0.937255859375</c:v>
                </c:pt>
                <c:pt idx="779">
                  <c:v>-0.937255859375</c:v>
                </c:pt>
                <c:pt idx="780">
                  <c:v>-0.921875</c:v>
                </c:pt>
                <c:pt idx="781">
                  <c:v>-0.89056396484375</c:v>
                </c:pt>
                <c:pt idx="782">
                  <c:v>-0.828125</c:v>
                </c:pt>
                <c:pt idx="783">
                  <c:v>-0.75</c:v>
                </c:pt>
                <c:pt idx="784">
                  <c:v>-0.6563720703125</c:v>
                </c:pt>
                <c:pt idx="785">
                  <c:v>-0.56219482421875</c:v>
                </c:pt>
                <c:pt idx="786">
                  <c:v>-0.43756103515625</c:v>
                </c:pt>
                <c:pt idx="787">
                  <c:v>-0.31256103515625</c:v>
                </c:pt>
                <c:pt idx="788">
                  <c:v>-0.17181396484375</c:v>
                </c:pt>
                <c:pt idx="789">
                  <c:v>-0.03118896484375</c:v>
                </c:pt>
                <c:pt idx="790">
                  <c:v>0.0782470703125</c:v>
                </c:pt>
                <c:pt idx="791">
                  <c:v>0.21893310546875</c:v>
                </c:pt>
                <c:pt idx="792">
                  <c:v>0.3594970703125</c:v>
                </c:pt>
                <c:pt idx="793">
                  <c:v>0.4840087890625</c:v>
                </c:pt>
                <c:pt idx="794">
                  <c:v>0.5938720703125</c:v>
                </c:pt>
                <c:pt idx="795">
                  <c:v>0.70294189453125</c:v>
                </c:pt>
                <c:pt idx="796">
                  <c:v>0.78118896484375</c:v>
                </c:pt>
                <c:pt idx="797">
                  <c:v>0.8431396484375</c:v>
                </c:pt>
                <c:pt idx="798">
                  <c:v>0.90582275390625</c:v>
                </c:pt>
                <c:pt idx="799">
                  <c:v>0.937255859375</c:v>
                </c:pt>
                <c:pt idx="800">
                  <c:v>0.93743896484375</c:v>
                </c:pt>
                <c:pt idx="801">
                  <c:v>0.93719482421875</c:v>
                </c:pt>
                <c:pt idx="802">
                  <c:v>0.90606689453125</c:v>
                </c:pt>
                <c:pt idx="803">
                  <c:v>0.8436279296875</c:v>
                </c:pt>
                <c:pt idx="804">
                  <c:v>0.78131103515625</c:v>
                </c:pt>
                <c:pt idx="805">
                  <c:v>0.702880859375</c:v>
                </c:pt>
                <c:pt idx="806">
                  <c:v>0.593505859375</c:v>
                </c:pt>
                <c:pt idx="807">
                  <c:v>0.4844970703125</c:v>
                </c:pt>
                <c:pt idx="808">
                  <c:v>0.3592529296875</c:v>
                </c:pt>
                <c:pt idx="809">
                  <c:v>0.21868896484375</c:v>
                </c:pt>
                <c:pt idx="810">
                  <c:v>0.0780029296875</c:v>
                </c:pt>
                <c:pt idx="811">
                  <c:v>-0.03125</c:v>
                </c:pt>
                <c:pt idx="812">
                  <c:v>-0.17230224609375</c:v>
                </c:pt>
                <c:pt idx="813">
                  <c:v>-0.3126220703125</c:v>
                </c:pt>
                <c:pt idx="814">
                  <c:v>-0.43731689453125</c:v>
                </c:pt>
                <c:pt idx="815">
                  <c:v>-0.56201171875</c:v>
                </c:pt>
                <c:pt idx="816">
                  <c:v>-0.65631103515625</c:v>
                </c:pt>
                <c:pt idx="817">
                  <c:v>-0.74951171875</c:v>
                </c:pt>
                <c:pt idx="818">
                  <c:v>-0.82806396484375</c:v>
                </c:pt>
                <c:pt idx="819">
                  <c:v>-0.89031982421875</c:v>
                </c:pt>
                <c:pt idx="820">
                  <c:v>-0.921875</c:v>
                </c:pt>
                <c:pt idx="821">
                  <c:v>-0.93670654296875</c:v>
                </c:pt>
                <c:pt idx="822">
                  <c:v>-0.9375</c:v>
                </c:pt>
                <c:pt idx="823">
                  <c:v>-0.906005859375</c:v>
                </c:pt>
                <c:pt idx="824">
                  <c:v>-0.87445068359375</c:v>
                </c:pt>
                <c:pt idx="825">
                  <c:v>-0.81256103515625</c:v>
                </c:pt>
                <c:pt idx="826">
                  <c:v>-0.71844482421875</c:v>
                </c:pt>
                <c:pt idx="827">
                  <c:v>-0.625244140625</c:v>
                </c:pt>
                <c:pt idx="828">
                  <c:v>-0.5155029296875</c:v>
                </c:pt>
                <c:pt idx="829">
                  <c:v>-0.39056396484375</c:v>
                </c:pt>
                <c:pt idx="830">
                  <c:v>-0.26531982421875</c:v>
                </c:pt>
                <c:pt idx="831">
                  <c:v>-0.12420654296875</c:v>
                </c:pt>
                <c:pt idx="832">
                  <c:v>0.00054931640625</c:v>
                </c:pt>
                <c:pt idx="833">
                  <c:v>0.12493896484375</c:v>
                </c:pt>
                <c:pt idx="834">
                  <c:v>0.265380859375</c:v>
                </c:pt>
                <c:pt idx="835">
                  <c:v>0.39044189453125</c:v>
                </c:pt>
                <c:pt idx="836">
                  <c:v>0.51544189453125</c:v>
                </c:pt>
                <c:pt idx="837">
                  <c:v>0.62481689453125</c:v>
                </c:pt>
                <c:pt idx="838">
                  <c:v>0.718505859375</c:v>
                </c:pt>
                <c:pt idx="839">
                  <c:v>0.81219482421875</c:v>
                </c:pt>
                <c:pt idx="840">
                  <c:v>0.87518310546875</c:v>
                </c:pt>
                <c:pt idx="841">
                  <c:v>0.9058837890625</c:v>
                </c:pt>
                <c:pt idx="842">
                  <c:v>0.93731689453125</c:v>
                </c:pt>
                <c:pt idx="843">
                  <c:v>0.937255859375</c:v>
                </c:pt>
                <c:pt idx="844">
                  <c:v>0.92181396484375</c:v>
                </c:pt>
                <c:pt idx="845">
                  <c:v>0.890625</c:v>
                </c:pt>
                <c:pt idx="846">
                  <c:v>0.828125</c:v>
                </c:pt>
                <c:pt idx="847">
                  <c:v>0.74993896484375</c:v>
                </c:pt>
                <c:pt idx="848">
                  <c:v>0.6563720703125</c:v>
                </c:pt>
                <c:pt idx="849">
                  <c:v>0.562255859375</c:v>
                </c:pt>
                <c:pt idx="850">
                  <c:v>0.4376220703125</c:v>
                </c:pt>
                <c:pt idx="851">
                  <c:v>0.3126220703125</c:v>
                </c:pt>
                <c:pt idx="852">
                  <c:v>0.171875</c:v>
                </c:pt>
                <c:pt idx="853">
                  <c:v>0.0311279296875</c:v>
                </c:pt>
                <c:pt idx="854">
                  <c:v>-0.0782470703125</c:v>
                </c:pt>
                <c:pt idx="855">
                  <c:v>-0.218994140625</c:v>
                </c:pt>
                <c:pt idx="856">
                  <c:v>-0.3594970703125</c:v>
                </c:pt>
                <c:pt idx="857">
                  <c:v>-0.4840087890625</c:v>
                </c:pt>
                <c:pt idx="858">
                  <c:v>-0.5938720703125</c:v>
                </c:pt>
                <c:pt idx="859">
                  <c:v>-0.70294189453125</c:v>
                </c:pt>
                <c:pt idx="860">
                  <c:v>-0.78125</c:v>
                </c:pt>
                <c:pt idx="861">
                  <c:v>-0.8431396484375</c:v>
                </c:pt>
                <c:pt idx="862">
                  <c:v>-0.90582275390625</c:v>
                </c:pt>
                <c:pt idx="863">
                  <c:v>-0.93719482421875</c:v>
                </c:pt>
                <c:pt idx="864">
                  <c:v>-0.93743896484375</c:v>
                </c:pt>
                <c:pt idx="865">
                  <c:v>-0.937255859375</c:v>
                </c:pt>
                <c:pt idx="866">
                  <c:v>-0.9061279296875</c:v>
                </c:pt>
                <c:pt idx="867">
                  <c:v>-0.843505859375</c:v>
                </c:pt>
                <c:pt idx="868">
                  <c:v>-0.78125</c:v>
                </c:pt>
                <c:pt idx="869">
                  <c:v>-0.70281982421875</c:v>
                </c:pt>
                <c:pt idx="870">
                  <c:v>-0.593505859375</c:v>
                </c:pt>
                <c:pt idx="871">
                  <c:v>-0.48443603515625</c:v>
                </c:pt>
                <c:pt idx="872">
                  <c:v>-0.3592529296875</c:v>
                </c:pt>
                <c:pt idx="873">
                  <c:v>-0.2186279296875</c:v>
                </c:pt>
                <c:pt idx="874">
                  <c:v>-0.077880859375</c:v>
                </c:pt>
                <c:pt idx="875">
                  <c:v>0.03118896484375</c:v>
                </c:pt>
                <c:pt idx="876">
                  <c:v>0.17236328125</c:v>
                </c:pt>
                <c:pt idx="877">
                  <c:v>0.312744140625</c:v>
                </c:pt>
                <c:pt idx="878">
                  <c:v>0.43743896484375</c:v>
                </c:pt>
                <c:pt idx="879">
                  <c:v>0.5621337890625</c:v>
                </c:pt>
                <c:pt idx="880">
                  <c:v>0.6563720703125</c:v>
                </c:pt>
                <c:pt idx="881">
                  <c:v>0.74951171875</c:v>
                </c:pt>
                <c:pt idx="882">
                  <c:v>0.828125</c:v>
                </c:pt>
                <c:pt idx="883">
                  <c:v>0.89044189453125</c:v>
                </c:pt>
                <c:pt idx="884">
                  <c:v>0.92193603515625</c:v>
                </c:pt>
                <c:pt idx="885">
                  <c:v>0.93682861328125</c:v>
                </c:pt>
                <c:pt idx="886">
                  <c:v>0.9376220703125</c:v>
                </c:pt>
                <c:pt idx="887">
                  <c:v>0.906005859375</c:v>
                </c:pt>
                <c:pt idx="888">
                  <c:v>0.87451171875</c:v>
                </c:pt>
                <c:pt idx="889">
                  <c:v>0.81256103515625</c:v>
                </c:pt>
                <c:pt idx="890">
                  <c:v>0.718505859375</c:v>
                </c:pt>
                <c:pt idx="891">
                  <c:v>0.62530517578125</c:v>
                </c:pt>
                <c:pt idx="892">
                  <c:v>0.5155029296875</c:v>
                </c:pt>
                <c:pt idx="893">
                  <c:v>0.390625</c:v>
                </c:pt>
                <c:pt idx="894">
                  <c:v>0.265380859375</c:v>
                </c:pt>
                <c:pt idx="895">
                  <c:v>0.12420654296875</c:v>
                </c:pt>
                <c:pt idx="896">
                  <c:v>-0.00048828125</c:v>
                </c:pt>
                <c:pt idx="897">
                  <c:v>-0.1248779296875</c:v>
                </c:pt>
                <c:pt idx="898">
                  <c:v>-0.265380859375</c:v>
                </c:pt>
                <c:pt idx="899">
                  <c:v>-0.39044189453125</c:v>
                </c:pt>
                <c:pt idx="900">
                  <c:v>-0.515380859375</c:v>
                </c:pt>
                <c:pt idx="901">
                  <c:v>-0.62469482421875</c:v>
                </c:pt>
                <c:pt idx="902">
                  <c:v>-0.71844482421875</c:v>
                </c:pt>
                <c:pt idx="903">
                  <c:v>-0.81207275390625</c:v>
                </c:pt>
                <c:pt idx="904">
                  <c:v>-0.87506103515625</c:v>
                </c:pt>
                <c:pt idx="905">
                  <c:v>-0.90582275390625</c:v>
                </c:pt>
                <c:pt idx="906">
                  <c:v>-0.93719482421875</c:v>
                </c:pt>
                <c:pt idx="907">
                  <c:v>-0.93719482421875</c:v>
                </c:pt>
                <c:pt idx="908">
                  <c:v>-0.9217529296875</c:v>
                </c:pt>
                <c:pt idx="909">
                  <c:v>-0.8905029296875</c:v>
                </c:pt>
                <c:pt idx="910">
                  <c:v>-0.828125</c:v>
                </c:pt>
                <c:pt idx="911">
                  <c:v>-0.7498779296875</c:v>
                </c:pt>
                <c:pt idx="912">
                  <c:v>-0.65631103515625</c:v>
                </c:pt>
                <c:pt idx="913">
                  <c:v>-0.5621337890625</c:v>
                </c:pt>
                <c:pt idx="914">
                  <c:v>-0.4375</c:v>
                </c:pt>
                <c:pt idx="915">
                  <c:v>-0.3125</c:v>
                </c:pt>
                <c:pt idx="916">
                  <c:v>-0.17181396484375</c:v>
                </c:pt>
                <c:pt idx="917">
                  <c:v>-0.03106689453125</c:v>
                </c:pt>
                <c:pt idx="918">
                  <c:v>0.0782470703125</c:v>
                </c:pt>
                <c:pt idx="919">
                  <c:v>0.21905517578125</c:v>
                </c:pt>
                <c:pt idx="920">
                  <c:v>0.35955810546875</c:v>
                </c:pt>
                <c:pt idx="921">
                  <c:v>0.48406982421875</c:v>
                </c:pt>
                <c:pt idx="922">
                  <c:v>0.59393310546875</c:v>
                </c:pt>
                <c:pt idx="923">
                  <c:v>0.7030029296875</c:v>
                </c:pt>
                <c:pt idx="924">
                  <c:v>0.78125</c:v>
                </c:pt>
                <c:pt idx="925">
                  <c:v>0.8431396484375</c:v>
                </c:pt>
                <c:pt idx="926">
                  <c:v>0.90582275390625</c:v>
                </c:pt>
                <c:pt idx="927">
                  <c:v>0.937255859375</c:v>
                </c:pt>
                <c:pt idx="928">
                  <c:v>0.9375</c:v>
                </c:pt>
                <c:pt idx="929">
                  <c:v>0.937255859375</c:v>
                </c:pt>
                <c:pt idx="930">
                  <c:v>0.90606689453125</c:v>
                </c:pt>
                <c:pt idx="931">
                  <c:v>0.8436279296875</c:v>
                </c:pt>
                <c:pt idx="932">
                  <c:v>0.78131103515625</c:v>
                </c:pt>
                <c:pt idx="933">
                  <c:v>0.702880859375</c:v>
                </c:pt>
                <c:pt idx="934">
                  <c:v>0.59356689453125</c:v>
                </c:pt>
                <c:pt idx="935">
                  <c:v>0.4844970703125</c:v>
                </c:pt>
                <c:pt idx="936">
                  <c:v>0.35931396484375</c:v>
                </c:pt>
                <c:pt idx="937">
                  <c:v>0.21868896484375</c:v>
                </c:pt>
                <c:pt idx="938">
                  <c:v>0.07794189453125</c:v>
                </c:pt>
                <c:pt idx="939">
                  <c:v>-0.03125</c:v>
                </c:pt>
                <c:pt idx="940">
                  <c:v>-0.17230224609375</c:v>
                </c:pt>
                <c:pt idx="941">
                  <c:v>-0.31268310546875</c:v>
                </c:pt>
                <c:pt idx="942">
                  <c:v>-0.43731689453125</c:v>
                </c:pt>
                <c:pt idx="943">
                  <c:v>-0.56207275390625</c:v>
                </c:pt>
                <c:pt idx="944">
                  <c:v>-0.6563720703125</c:v>
                </c:pt>
                <c:pt idx="945">
                  <c:v>-0.74951171875</c:v>
                </c:pt>
                <c:pt idx="946">
                  <c:v>-0.82806396484375</c:v>
                </c:pt>
                <c:pt idx="947">
                  <c:v>-0.890380859375</c:v>
                </c:pt>
                <c:pt idx="948">
                  <c:v>-0.92193603515625</c:v>
                </c:pt>
                <c:pt idx="949">
                  <c:v>-0.936767578125</c:v>
                </c:pt>
                <c:pt idx="950">
                  <c:v>-0.93756103515625</c:v>
                </c:pt>
                <c:pt idx="951">
                  <c:v>-0.906005859375</c:v>
                </c:pt>
                <c:pt idx="952">
                  <c:v>-0.87445068359375</c:v>
                </c:pt>
                <c:pt idx="953">
                  <c:v>-0.81256103515625</c:v>
                </c:pt>
                <c:pt idx="954">
                  <c:v>-0.718505859375</c:v>
                </c:pt>
                <c:pt idx="955">
                  <c:v>-0.625244140625</c:v>
                </c:pt>
                <c:pt idx="956">
                  <c:v>-0.5155029296875</c:v>
                </c:pt>
                <c:pt idx="957">
                  <c:v>-0.390625</c:v>
                </c:pt>
                <c:pt idx="958">
                  <c:v>-0.265380859375</c:v>
                </c:pt>
                <c:pt idx="959">
                  <c:v>-0.12420654296875</c:v>
                </c:pt>
                <c:pt idx="960">
                  <c:v>0.00048828125</c:v>
                </c:pt>
                <c:pt idx="961">
                  <c:v>0.1248779296875</c:v>
                </c:pt>
                <c:pt idx="962">
                  <c:v>0.265380859375</c:v>
                </c:pt>
                <c:pt idx="963">
                  <c:v>0.39044189453125</c:v>
                </c:pt>
                <c:pt idx="964">
                  <c:v>0.51544189453125</c:v>
                </c:pt>
                <c:pt idx="965">
                  <c:v>0.62469482421875</c:v>
                </c:pt>
                <c:pt idx="966">
                  <c:v>0.718505859375</c:v>
                </c:pt>
                <c:pt idx="967">
                  <c:v>0.8121337890625</c:v>
                </c:pt>
                <c:pt idx="968">
                  <c:v>0.8751220703125</c:v>
                </c:pt>
                <c:pt idx="969">
                  <c:v>0.90582275390625</c:v>
                </c:pt>
                <c:pt idx="970">
                  <c:v>0.937255859375</c:v>
                </c:pt>
                <c:pt idx="971">
                  <c:v>0.93719482421875</c:v>
                </c:pt>
                <c:pt idx="972">
                  <c:v>0.92181396484375</c:v>
                </c:pt>
                <c:pt idx="973">
                  <c:v>0.8905029296875</c:v>
                </c:pt>
                <c:pt idx="974">
                  <c:v>0.828125</c:v>
                </c:pt>
                <c:pt idx="975">
                  <c:v>0.7498779296875</c:v>
                </c:pt>
                <c:pt idx="976">
                  <c:v>0.6563720703125</c:v>
                </c:pt>
                <c:pt idx="977">
                  <c:v>0.5621337890625</c:v>
                </c:pt>
                <c:pt idx="978">
                  <c:v>0.4375</c:v>
                </c:pt>
                <c:pt idx="979">
                  <c:v>0.3125</c:v>
                </c:pt>
                <c:pt idx="980">
                  <c:v>0.1717529296875</c:v>
                </c:pt>
                <c:pt idx="981">
                  <c:v>0.0311279296875</c:v>
                </c:pt>
                <c:pt idx="982">
                  <c:v>-0.0782470703125</c:v>
                </c:pt>
                <c:pt idx="983">
                  <c:v>-0.21905517578125</c:v>
                </c:pt>
                <c:pt idx="984">
                  <c:v>-0.35955810546875</c:v>
                </c:pt>
                <c:pt idx="985">
                  <c:v>-0.4840087890625</c:v>
                </c:pt>
                <c:pt idx="986">
                  <c:v>-0.59393310546875</c:v>
                </c:pt>
                <c:pt idx="987">
                  <c:v>-0.7030029296875</c:v>
                </c:pt>
                <c:pt idx="988">
                  <c:v>-0.78131103515625</c:v>
                </c:pt>
                <c:pt idx="989">
                  <c:v>-0.8431396484375</c:v>
                </c:pt>
                <c:pt idx="990">
                  <c:v>-0.90582275390625</c:v>
                </c:pt>
                <c:pt idx="991">
                  <c:v>-0.937255859375</c:v>
                </c:pt>
                <c:pt idx="992">
                  <c:v>-0.93743896484375</c:v>
                </c:pt>
                <c:pt idx="993">
                  <c:v>-0.937255859375</c:v>
                </c:pt>
                <c:pt idx="994">
                  <c:v>-0.90606689453125</c:v>
                </c:pt>
                <c:pt idx="995">
                  <c:v>-0.84356689453125</c:v>
                </c:pt>
                <c:pt idx="996">
                  <c:v>-0.78131103515625</c:v>
                </c:pt>
                <c:pt idx="997">
                  <c:v>-0.702880859375</c:v>
                </c:pt>
                <c:pt idx="998">
                  <c:v>-0.593505859375</c:v>
                </c:pt>
                <c:pt idx="999">
                  <c:v>-0.48443603515625</c:v>
                </c:pt>
                <c:pt idx="1000">
                  <c:v>-0.3592529296875</c:v>
                </c:pt>
                <c:pt idx="1001">
                  <c:v>-0.21868896484375</c:v>
                </c:pt>
                <c:pt idx="1002">
                  <c:v>-0.07794189453125</c:v>
                </c:pt>
                <c:pt idx="1003">
                  <c:v>0.03125</c:v>
                </c:pt>
                <c:pt idx="1004">
                  <c:v>0.17236328125</c:v>
                </c:pt>
                <c:pt idx="1005">
                  <c:v>0.31268310546875</c:v>
                </c:pt>
                <c:pt idx="1006">
                  <c:v>0.4373779296875</c:v>
                </c:pt>
                <c:pt idx="1007">
                  <c:v>0.56207275390625</c:v>
                </c:pt>
                <c:pt idx="1008">
                  <c:v>0.6563720703125</c:v>
                </c:pt>
                <c:pt idx="1009">
                  <c:v>0.74951171875</c:v>
                </c:pt>
                <c:pt idx="1010">
                  <c:v>0.828125</c:v>
                </c:pt>
                <c:pt idx="1011">
                  <c:v>0.890380859375</c:v>
                </c:pt>
                <c:pt idx="1012">
                  <c:v>0.92193603515625</c:v>
                </c:pt>
                <c:pt idx="1013">
                  <c:v>0.93682861328125</c:v>
                </c:pt>
                <c:pt idx="1014">
                  <c:v>0.9376220703125</c:v>
                </c:pt>
                <c:pt idx="1015">
                  <c:v>0.90606689453125</c:v>
                </c:pt>
                <c:pt idx="1016">
                  <c:v>0.87451171875</c:v>
                </c:pt>
                <c:pt idx="1017">
                  <c:v>0.8126220703125</c:v>
                </c:pt>
                <c:pt idx="1018">
                  <c:v>0.718505859375</c:v>
                </c:pt>
                <c:pt idx="1019">
                  <c:v>0.62530517578125</c:v>
                </c:pt>
                <c:pt idx="1020">
                  <c:v>0.51556396484375</c:v>
                </c:pt>
                <c:pt idx="1021">
                  <c:v>0.39068603515625</c:v>
                </c:pt>
                <c:pt idx="1022">
                  <c:v>0.265380859375</c:v>
                </c:pt>
                <c:pt idx="1023">
                  <c:v>0.124267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48308"/>
        <c:axId val="38460623"/>
      </c:lineChart>
      <c:catAx>
        <c:axId val="6434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623"/>
        <c:crossesAt val="0"/>
        <c:auto val="1"/>
        <c:lblAlgn val="ctr"/>
        <c:lblOffset val="100"/>
        <c:noMultiLvlLbl val="0"/>
      </c:catAx>
      <c:valAx>
        <c:axId val="3846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640</xdr:colOff>
      <xdr:row>9</xdr:row>
      <xdr:rowOff>95400</xdr:rowOff>
    </xdr:from>
    <xdr:to>
      <xdr:col>8</xdr:col>
      <xdr:colOff>110520</xdr:colOff>
      <xdr:row>34</xdr:row>
      <xdr:rowOff>133560</xdr:rowOff>
    </xdr:to>
    <xdr:graphicFrame>
      <xdr:nvGraphicFramePr>
        <xdr:cNvPr id="0" name="Chart 1"/>
        <xdr:cNvGraphicFramePr/>
      </xdr:nvGraphicFramePr>
      <xdr:xfrm>
        <a:off x="512640" y="1552680"/>
        <a:ext cx="6471720" cy="40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30440</xdr:colOff>
      <xdr:row>1037</xdr:row>
      <xdr:rowOff>75960</xdr:rowOff>
    </xdr:from>
    <xdr:to>
      <xdr:col>9</xdr:col>
      <xdr:colOff>299520</xdr:colOff>
      <xdr:row>1062</xdr:row>
      <xdr:rowOff>114480</xdr:rowOff>
    </xdr:to>
    <xdr:graphicFrame>
      <xdr:nvGraphicFramePr>
        <xdr:cNvPr id="1" name="Chart 7"/>
        <xdr:cNvGraphicFramePr/>
      </xdr:nvGraphicFramePr>
      <xdr:xfrm>
        <a:off x="1630440" y="167992200"/>
        <a:ext cx="618120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18680</xdr:colOff>
      <xdr:row>1550</xdr:row>
      <xdr:rowOff>28440</xdr:rowOff>
    </xdr:from>
    <xdr:to>
      <xdr:col>11</xdr:col>
      <xdr:colOff>609120</xdr:colOff>
      <xdr:row>1575</xdr:row>
      <xdr:rowOff>66240</xdr:rowOff>
    </xdr:to>
    <xdr:graphicFrame>
      <xdr:nvGraphicFramePr>
        <xdr:cNvPr id="2" name="Chart 8"/>
        <xdr:cNvGraphicFramePr/>
      </xdr:nvGraphicFramePr>
      <xdr:xfrm>
        <a:off x="3226680" y="251012160"/>
        <a:ext cx="6170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21080</xdr:colOff>
      <xdr:row>2583</xdr:row>
      <xdr:rowOff>28440</xdr:rowOff>
    </xdr:from>
    <xdr:to>
      <xdr:col>9</xdr:col>
      <xdr:colOff>249840</xdr:colOff>
      <xdr:row>2608</xdr:row>
      <xdr:rowOff>66240</xdr:rowOff>
    </xdr:to>
    <xdr:graphicFrame>
      <xdr:nvGraphicFramePr>
        <xdr:cNvPr id="3" name="Chart 9"/>
        <xdr:cNvGraphicFramePr/>
      </xdr:nvGraphicFramePr>
      <xdr:xfrm>
        <a:off x="1621080" y="418280760"/>
        <a:ext cx="6140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433080</xdr:colOff>
      <xdr:row>3607</xdr:row>
      <xdr:rowOff>114480</xdr:rowOff>
    </xdr:from>
    <xdr:to>
      <xdr:col>10</xdr:col>
      <xdr:colOff>299520</xdr:colOff>
      <xdr:row>3632</xdr:row>
      <xdr:rowOff>152640</xdr:rowOff>
    </xdr:to>
    <xdr:graphicFrame>
      <xdr:nvGraphicFramePr>
        <xdr:cNvPr id="4" name="Chart 10"/>
        <xdr:cNvGraphicFramePr/>
      </xdr:nvGraphicFramePr>
      <xdr:xfrm>
        <a:off x="2315160" y="584178120"/>
        <a:ext cx="6134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59760</xdr:colOff>
      <xdr:row>4124</xdr:row>
      <xdr:rowOff>95400</xdr:rowOff>
    </xdr:from>
    <xdr:to>
      <xdr:col>11</xdr:col>
      <xdr:colOff>210240</xdr:colOff>
      <xdr:row>4149</xdr:row>
      <xdr:rowOff>133200</xdr:rowOff>
    </xdr:to>
    <xdr:graphicFrame>
      <xdr:nvGraphicFramePr>
        <xdr:cNvPr id="5" name="Chart 11"/>
        <xdr:cNvGraphicFramePr/>
      </xdr:nvGraphicFramePr>
      <xdr:xfrm>
        <a:off x="2867760" y="667874160"/>
        <a:ext cx="61308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142"/>
  <sheetViews>
    <sheetView showFormulas="false" showGridLines="true" showRowColHeaders="true" showZeros="true" rightToLeft="false" tabSelected="true" showOutlineSymbols="true" defaultGridColor="true" view="normal" topLeftCell="A4120" colorId="64" zoomScale="100" zoomScaleNormal="100" zoomScalePageLayoutView="100" workbookViewId="0">
      <selection pane="topLeft" activeCell="A4169" activeCellId="0" sqref="A4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3.14"/>
    <col collapsed="false" customWidth="true" hidden="false" outlineLevel="0" max="4" min="4" style="0" width="12.42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n">
        <v>0</v>
      </c>
      <c r="B7" s="2" t="s">
        <v>2</v>
      </c>
    </row>
    <row r="8" customFormat="false" ht="12.75" hidden="false" customHeight="false" outlineLevel="0" collapsed="false">
      <c r="A8" s="0" t="n">
        <v>-299346240</v>
      </c>
      <c r="B8" s="0" t="n">
        <f aca="false">A8/2^31</f>
        <v>-0.139393955469131</v>
      </c>
    </row>
    <row r="9" customFormat="false" ht="12.75" hidden="false" customHeight="false" outlineLevel="0" collapsed="false">
      <c r="A9" s="0" t="n">
        <v>-592212544</v>
      </c>
      <c r="B9" s="0" t="n">
        <f aca="false">A9/2^31</f>
        <v>-0.275770455598831</v>
      </c>
    </row>
    <row r="10" customFormat="false" ht="12.75" hidden="false" customHeight="false" outlineLevel="0" collapsed="false">
      <c r="A10" s="0" t="n">
        <v>-872259200</v>
      </c>
      <c r="B10" s="0" t="n">
        <f aca="false">A10/2^31</f>
        <v>-0.406177341938019</v>
      </c>
    </row>
    <row r="11" customFormat="false" ht="12.75" hidden="false" customHeight="false" outlineLevel="0" collapsed="false">
      <c r="A11" s="0" t="n">
        <v>-1133424128</v>
      </c>
      <c r="B11" s="0" t="n">
        <f aca="false">A11/2^31</f>
        <v>-0.527791738510132</v>
      </c>
    </row>
    <row r="12" customFormat="false" ht="12.75" hidden="false" customHeight="false" outlineLevel="0" collapsed="false">
      <c r="A12" s="0" t="n">
        <v>-1370053760</v>
      </c>
      <c r="B12" s="0" t="n">
        <f aca="false">A12/2^31</f>
        <v>-0.637980997562408</v>
      </c>
    </row>
    <row r="13" customFormat="false" ht="12.75" hidden="false" customHeight="false" outlineLevel="0" collapsed="false">
      <c r="A13" s="0" t="n">
        <v>-1577025920</v>
      </c>
      <c r="B13" s="0" t="n">
        <f aca="false">A13/2^31</f>
        <v>-0.734359920024872</v>
      </c>
    </row>
    <row r="14" customFormat="false" ht="12.75" hidden="false" customHeight="false" outlineLevel="0" collapsed="false">
      <c r="A14" s="0" t="n">
        <v>-1749860224</v>
      </c>
      <c r="B14" s="0" t="n">
        <f aca="false">A14/2^31</f>
        <v>-0.814842164516449</v>
      </c>
    </row>
    <row r="15" customFormat="false" ht="12.75" hidden="false" customHeight="false" outlineLevel="0" collapsed="false">
      <c r="A15" s="0" t="n">
        <v>-1884815360</v>
      </c>
      <c r="B15" s="0" t="n">
        <f aca="false">A15/2^31</f>
        <v>-0.877685546875</v>
      </c>
    </row>
    <row r="16" customFormat="false" ht="12.75" hidden="false" customHeight="false" outlineLevel="0" collapsed="false">
      <c r="A16" s="0" t="n">
        <v>-1978969984</v>
      </c>
      <c r="B16" s="0" t="n">
        <f aca="false">A16/2^31</f>
        <v>-0.921529710292816</v>
      </c>
    </row>
    <row r="17" customFormat="false" ht="12.75" hidden="false" customHeight="false" outlineLevel="0" collapsed="false">
      <c r="A17" s="0" t="n">
        <v>-2030285824</v>
      </c>
      <c r="B17" s="0" t="n">
        <f aca="false">A17/2^31</f>
        <v>-0.945425510406494</v>
      </c>
    </row>
    <row r="18" customFormat="false" ht="12.75" hidden="false" customHeight="false" outlineLevel="0" collapsed="false">
      <c r="A18" s="0" t="n">
        <v>-2037652096</v>
      </c>
      <c r="B18" s="0" t="n">
        <f aca="false">A18/2^31</f>
        <v>-0.948855698108673</v>
      </c>
    </row>
    <row r="19" customFormat="false" ht="12.75" hidden="false" customHeight="false" outlineLevel="0" collapsed="false">
      <c r="A19" s="0" t="n">
        <v>-2000909312</v>
      </c>
      <c r="B19" s="0" t="n">
        <f aca="false">A19/2^31</f>
        <v>-0.931746006011963</v>
      </c>
    </row>
    <row r="20" customFormat="false" ht="12.75" hidden="false" customHeight="false" outlineLevel="0" collapsed="false">
      <c r="A20" s="0" t="n">
        <v>-1920852992</v>
      </c>
      <c r="B20" s="0" t="n">
        <f aca="false">A20/2^31</f>
        <v>-0.894466876983643</v>
      </c>
    </row>
    <row r="21" customFormat="false" ht="12.75" hidden="false" customHeight="false" outlineLevel="0" collapsed="false">
      <c r="A21" s="0" t="n">
        <v>-1799215872</v>
      </c>
      <c r="B21" s="0" t="n">
        <f aca="false">A21/2^31</f>
        <v>-0.837825179100037</v>
      </c>
    </row>
    <row r="22" customFormat="false" ht="12.75" hidden="false" customHeight="false" outlineLevel="0" collapsed="false">
      <c r="A22" s="0" t="n">
        <v>-1638631296</v>
      </c>
      <c r="B22" s="0" t="n">
        <f aca="false">A22/2^31</f>
        <v>-0.763047158718109</v>
      </c>
    </row>
    <row r="23" customFormat="false" ht="12.75" hidden="false" customHeight="false" outlineLevel="0" collapsed="false">
      <c r="A23" s="0" t="n">
        <v>-1442575232</v>
      </c>
      <c r="B23" s="0" t="n">
        <f aca="false">A23/2^31</f>
        <v>-0.671751439571381</v>
      </c>
    </row>
    <row r="24" customFormat="false" ht="12.75" hidden="false" customHeight="false" outlineLevel="0" collapsed="false">
      <c r="A24" s="0" t="n">
        <v>-1215291776</v>
      </c>
      <c r="B24" s="0" t="n">
        <f aca="false">A24/2^31</f>
        <v>-0.565914332866669</v>
      </c>
    </row>
    <row r="25" customFormat="false" ht="12.75" hidden="false" customHeight="false" outlineLevel="0" collapsed="false">
      <c r="A25" s="0" t="n">
        <v>-961700928</v>
      </c>
      <c r="B25" s="0" t="n">
        <f aca="false">A25/2^31</f>
        <v>-0.447826892137527</v>
      </c>
    </row>
    <row r="26" customFormat="false" ht="12.75" hidden="false" customHeight="false" outlineLevel="0" collapsed="false">
      <c r="A26" s="0" t="n">
        <v>-687292160</v>
      </c>
      <c r="B26" s="0" t="n">
        <f aca="false">A26/2^31</f>
        <v>-0.320045351982117</v>
      </c>
    </row>
    <row r="27" customFormat="false" ht="12.75" hidden="false" customHeight="false" outlineLevel="0" collapsed="false">
      <c r="A27" s="0" t="n">
        <v>-398005600</v>
      </c>
      <c r="B27" s="0" t="n">
        <f aca="false">A27/2^31</f>
        <v>-0.185335800051689</v>
      </c>
    </row>
    <row r="28" customFormat="false" ht="12.75" hidden="false" customHeight="false" outlineLevel="0" collapsed="false">
      <c r="A28" s="0" t="n">
        <v>-100103424</v>
      </c>
      <c r="B28" s="0" t="n">
        <f aca="false">A28/2^31</f>
        <v>-0.0466142892837524</v>
      </c>
    </row>
    <row r="29" customFormat="false" ht="12.75" hidden="false" customHeight="false" outlineLevel="0" collapsed="false">
      <c r="A29" s="0" t="n">
        <v>199965696</v>
      </c>
      <c r="B29" s="0" t="n">
        <f aca="false">A29/2^31</f>
        <v>0.0931162834167481</v>
      </c>
    </row>
    <row r="30" customFormat="false" ht="12.75" hidden="false" customHeight="false" outlineLevel="0" collapsed="false">
      <c r="A30" s="0" t="n">
        <v>495706176</v>
      </c>
      <c r="B30" s="0" t="n">
        <f aca="false">A30/2^31</f>
        <v>0.230831176042557</v>
      </c>
    </row>
    <row r="31" customFormat="false" ht="12.75" hidden="false" customHeight="false" outlineLevel="0" collapsed="false">
      <c r="A31" s="0" t="n">
        <v>780716096</v>
      </c>
      <c r="B31" s="0" t="n">
        <f aca="false">A31/2^31</f>
        <v>0.363549262285233</v>
      </c>
    </row>
    <row r="32" customFormat="false" ht="12.75" hidden="false" customHeight="false" outlineLevel="0" collapsed="false">
      <c r="A32" s="0" t="n">
        <v>1048825856</v>
      </c>
      <c r="B32" s="0" t="n">
        <f aca="false">A32/2^31</f>
        <v>0.488397598266602</v>
      </c>
    </row>
    <row r="33" customFormat="false" ht="12.75" hidden="false" customHeight="false" outlineLevel="0" collapsed="false">
      <c r="A33" s="0" t="n">
        <v>1294231808</v>
      </c>
      <c r="B33" s="0" t="n">
        <f aca="false">A33/2^31</f>
        <v>0.602673649787903</v>
      </c>
    </row>
    <row r="34" customFormat="false" ht="12.75" hidden="false" customHeight="false" outlineLevel="0" collapsed="false">
      <c r="A34" s="0" t="n">
        <v>1511621376</v>
      </c>
      <c r="B34" s="0" t="n">
        <f aca="false">A34/2^31</f>
        <v>0.703903555870056</v>
      </c>
    </row>
    <row r="35" customFormat="false" ht="12.75" hidden="false" customHeight="false" outlineLevel="0" collapsed="false">
      <c r="A35" s="0" t="n">
        <v>1696289024</v>
      </c>
      <c r="B35" s="0" t="n">
        <f aca="false">A35/2^31</f>
        <v>0.789896130561829</v>
      </c>
    </row>
    <row r="36" customFormat="false" ht="12.75" hidden="false" customHeight="false" outlineLevel="0" collapsed="false">
      <c r="A36" s="0" t="n">
        <v>1844237056</v>
      </c>
      <c r="B36" s="0" t="n">
        <f aca="false">A36/2^31</f>
        <v>0.858789801597595</v>
      </c>
    </row>
    <row r="37" customFormat="false" ht="12.75" hidden="false" customHeight="false" outlineLevel="0" collapsed="false">
      <c r="A37" s="0" t="n">
        <v>1952263040</v>
      </c>
      <c r="B37" s="0" t="n">
        <f aca="false">A37/2^31</f>
        <v>0.909093320369721</v>
      </c>
    </row>
    <row r="38" customFormat="false" ht="12.75" hidden="false" customHeight="false" outlineLevel="0" collapsed="false">
      <c r="A38" s="0" t="n">
        <v>2018028416</v>
      </c>
      <c r="B38" s="0" t="n">
        <f aca="false">A38/2^31</f>
        <v>0.939717710018158</v>
      </c>
    </row>
    <row r="39" customFormat="false" ht="12.75" hidden="false" customHeight="false" outlineLevel="0" collapsed="false">
      <c r="A39" s="0" t="n">
        <v>2040109440</v>
      </c>
      <c r="B39" s="0" t="n">
        <f aca="false">A39/2^31</f>
        <v>0.949999988079071</v>
      </c>
    </row>
    <row r="40" customFormat="false" ht="12.75" hidden="false" customHeight="false" outlineLevel="0" collapsed="false">
      <c r="A40" s="0" t="n">
        <v>2018028416</v>
      </c>
      <c r="B40" s="0" t="n">
        <f aca="false">A40/2^31</f>
        <v>0.939717710018158</v>
      </c>
    </row>
    <row r="41" customFormat="false" ht="12.75" hidden="false" customHeight="false" outlineLevel="0" collapsed="false">
      <c r="A41" s="0" t="n">
        <v>1952263040</v>
      </c>
      <c r="B41" s="0" t="n">
        <f aca="false">A41/2^31</f>
        <v>0.909093320369721</v>
      </c>
    </row>
    <row r="42" customFormat="false" ht="12.75" hidden="false" customHeight="false" outlineLevel="0" collapsed="false">
      <c r="A42" s="0" t="n">
        <v>1844237056</v>
      </c>
      <c r="B42" s="0" t="n">
        <f aca="false">A42/2^31</f>
        <v>0.858789801597595</v>
      </c>
    </row>
    <row r="43" customFormat="false" ht="12.75" hidden="false" customHeight="false" outlineLevel="0" collapsed="false">
      <c r="A43" s="0" t="n">
        <v>1696289024</v>
      </c>
      <c r="B43" s="0" t="n">
        <f aca="false">A43/2^31</f>
        <v>0.789896130561829</v>
      </c>
    </row>
    <row r="44" customFormat="false" ht="12.75" hidden="false" customHeight="false" outlineLevel="0" collapsed="false">
      <c r="A44" s="0" t="n">
        <v>1511621376</v>
      </c>
      <c r="B44" s="0" t="n">
        <f aca="false">A44/2^31</f>
        <v>0.703903555870056</v>
      </c>
    </row>
    <row r="45" customFormat="false" ht="12.75" hidden="false" customHeight="false" outlineLevel="0" collapsed="false">
      <c r="A45" s="0" t="n">
        <v>1294231808</v>
      </c>
      <c r="B45" s="0" t="n">
        <f aca="false">A45/2^31</f>
        <v>0.602673649787903</v>
      </c>
    </row>
    <row r="46" customFormat="false" ht="12.75" hidden="false" customHeight="false" outlineLevel="0" collapsed="false">
      <c r="A46" s="0" t="n">
        <v>1048825856</v>
      </c>
      <c r="B46" s="0" t="n">
        <f aca="false">A46/2^31</f>
        <v>0.488397598266602</v>
      </c>
    </row>
    <row r="47" customFormat="false" ht="12.75" hidden="false" customHeight="false" outlineLevel="0" collapsed="false">
      <c r="A47" s="0" t="n">
        <v>780716096</v>
      </c>
      <c r="B47" s="0" t="n">
        <f aca="false">A47/2^31</f>
        <v>0.363549262285233</v>
      </c>
    </row>
    <row r="48" customFormat="false" ht="12.75" hidden="false" customHeight="false" outlineLevel="0" collapsed="false">
      <c r="A48" s="0" t="n">
        <v>495706176</v>
      </c>
      <c r="B48" s="0" t="n">
        <f aca="false">A48/2^31</f>
        <v>0.230831176042557</v>
      </c>
    </row>
    <row r="49" customFormat="false" ht="12.75" hidden="false" customHeight="false" outlineLevel="0" collapsed="false">
      <c r="A49" s="0" t="n">
        <v>199965696</v>
      </c>
      <c r="B49" s="0" t="n">
        <f aca="false">A49/2^31</f>
        <v>0.0931162834167481</v>
      </c>
    </row>
    <row r="50" customFormat="false" ht="12.75" hidden="false" customHeight="false" outlineLevel="0" collapsed="false">
      <c r="A50" s="0" t="n">
        <v>-100103424</v>
      </c>
      <c r="B50" s="0" t="n">
        <f aca="false">A50/2^31</f>
        <v>-0.0466142892837524</v>
      </c>
    </row>
    <row r="51" customFormat="false" ht="12.75" hidden="false" customHeight="false" outlineLevel="0" collapsed="false">
      <c r="A51" s="0" t="n">
        <v>-398005600</v>
      </c>
      <c r="B51" s="0" t="n">
        <f aca="false">A51/2^31</f>
        <v>-0.185335800051689</v>
      </c>
    </row>
    <row r="52" customFormat="false" ht="12.75" hidden="false" customHeight="false" outlineLevel="0" collapsed="false">
      <c r="A52" s="0" t="n">
        <v>-687292160</v>
      </c>
      <c r="B52" s="0" t="n">
        <f aca="false">A52/2^31</f>
        <v>-0.320045351982117</v>
      </c>
    </row>
    <row r="53" customFormat="false" ht="12.75" hidden="false" customHeight="false" outlineLevel="0" collapsed="false">
      <c r="A53" s="0" t="n">
        <v>-961700928</v>
      </c>
      <c r="B53" s="0" t="n">
        <f aca="false">A53/2^31</f>
        <v>-0.447826892137527</v>
      </c>
    </row>
    <row r="54" customFormat="false" ht="12.75" hidden="false" customHeight="false" outlineLevel="0" collapsed="false">
      <c r="A54" s="0" t="n">
        <v>-1215291776</v>
      </c>
      <c r="B54" s="0" t="n">
        <f aca="false">A54/2^31</f>
        <v>-0.565914332866669</v>
      </c>
    </row>
    <row r="55" customFormat="false" ht="12.75" hidden="false" customHeight="false" outlineLevel="0" collapsed="false">
      <c r="A55" s="0" t="n">
        <v>-1442575232</v>
      </c>
      <c r="B55" s="0" t="n">
        <f aca="false">A55/2^31</f>
        <v>-0.671751439571381</v>
      </c>
    </row>
    <row r="56" customFormat="false" ht="12.75" hidden="false" customHeight="false" outlineLevel="0" collapsed="false">
      <c r="A56" s="0" t="n">
        <v>-1638631296</v>
      </c>
      <c r="B56" s="0" t="n">
        <f aca="false">A56/2^31</f>
        <v>-0.763047158718109</v>
      </c>
    </row>
    <row r="57" customFormat="false" ht="12.75" hidden="false" customHeight="false" outlineLevel="0" collapsed="false">
      <c r="A57" s="0" t="n">
        <v>-1799215872</v>
      </c>
      <c r="B57" s="0" t="n">
        <f aca="false">A57/2^31</f>
        <v>-0.837825179100037</v>
      </c>
    </row>
    <row r="58" customFormat="false" ht="12.75" hidden="false" customHeight="false" outlineLevel="0" collapsed="false">
      <c r="A58" s="0" t="n">
        <v>-1920852992</v>
      </c>
      <c r="B58" s="0" t="n">
        <f aca="false">A58/2^31</f>
        <v>-0.894466876983643</v>
      </c>
    </row>
    <row r="59" customFormat="false" ht="12.75" hidden="false" customHeight="false" outlineLevel="0" collapsed="false">
      <c r="A59" s="0" t="n">
        <v>-2000909312</v>
      </c>
      <c r="B59" s="0" t="n">
        <f aca="false">A59/2^31</f>
        <v>-0.931746006011963</v>
      </c>
    </row>
    <row r="60" customFormat="false" ht="12.75" hidden="false" customHeight="false" outlineLevel="0" collapsed="false">
      <c r="A60" s="0" t="n">
        <v>-2037652096</v>
      </c>
      <c r="B60" s="0" t="n">
        <f aca="false">A60/2^31</f>
        <v>-0.948855698108673</v>
      </c>
    </row>
    <row r="61" customFormat="false" ht="12.75" hidden="false" customHeight="false" outlineLevel="0" collapsed="false">
      <c r="A61" s="0" t="n">
        <v>-2030285824</v>
      </c>
      <c r="B61" s="0" t="n">
        <f aca="false">A61/2^31</f>
        <v>-0.945425510406494</v>
      </c>
    </row>
    <row r="62" customFormat="false" ht="12.75" hidden="false" customHeight="false" outlineLevel="0" collapsed="false">
      <c r="A62" s="0" t="n">
        <v>-1978969984</v>
      </c>
      <c r="B62" s="0" t="n">
        <f aca="false">A62/2^31</f>
        <v>-0.921529710292816</v>
      </c>
    </row>
    <row r="63" customFormat="false" ht="12.75" hidden="false" customHeight="false" outlineLevel="0" collapsed="false">
      <c r="A63" s="0" t="n">
        <v>-1884815360</v>
      </c>
      <c r="B63" s="0" t="n">
        <f aca="false">A63/2^31</f>
        <v>-0.877685546875</v>
      </c>
    </row>
    <row r="64" customFormat="false" ht="12.75" hidden="false" customHeight="false" outlineLevel="0" collapsed="false">
      <c r="A64" s="0" t="n">
        <v>-1749860224</v>
      </c>
      <c r="B64" s="0" t="n">
        <f aca="false">A64/2^31</f>
        <v>-0.814842164516449</v>
      </c>
    </row>
    <row r="65" customFormat="false" ht="12.75" hidden="false" customHeight="false" outlineLevel="0" collapsed="false">
      <c r="A65" s="0" t="n">
        <v>-1577025920</v>
      </c>
      <c r="B65" s="0" t="n">
        <f aca="false">A65/2^31</f>
        <v>-0.734359920024872</v>
      </c>
    </row>
    <row r="66" customFormat="false" ht="12.75" hidden="false" customHeight="false" outlineLevel="0" collapsed="false">
      <c r="A66" s="0" t="n">
        <v>-1370053760</v>
      </c>
      <c r="B66" s="0" t="n">
        <f aca="false">A66/2^31</f>
        <v>-0.637980997562408</v>
      </c>
    </row>
    <row r="67" customFormat="false" ht="12.75" hidden="false" customHeight="false" outlineLevel="0" collapsed="false">
      <c r="A67" s="0" t="n">
        <v>-1133424128</v>
      </c>
      <c r="B67" s="0" t="n">
        <f aca="false">A67/2^31</f>
        <v>-0.527791738510132</v>
      </c>
    </row>
    <row r="68" customFormat="false" ht="12.75" hidden="false" customHeight="false" outlineLevel="0" collapsed="false">
      <c r="A68" s="0" t="n">
        <v>-872259200</v>
      </c>
      <c r="B68" s="0" t="n">
        <f aca="false">A68/2^31</f>
        <v>-0.406177341938019</v>
      </c>
    </row>
    <row r="69" customFormat="false" ht="12.75" hidden="false" customHeight="false" outlineLevel="0" collapsed="false">
      <c r="A69" s="0" t="n">
        <v>-592212544</v>
      </c>
      <c r="B69" s="0" t="n">
        <f aca="false">A69/2^31</f>
        <v>-0.275770455598831</v>
      </c>
    </row>
    <row r="70" customFormat="false" ht="12.75" hidden="false" customHeight="false" outlineLevel="0" collapsed="false">
      <c r="A70" s="0" t="n">
        <v>-299346240</v>
      </c>
      <c r="B70" s="0" t="n">
        <f aca="false">A70/2^31</f>
        <v>-0.139393955469131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99346240</v>
      </c>
      <c r="B72" s="0" t="n">
        <f aca="false">A72/2^31</f>
        <v>0.139393955469131</v>
      </c>
    </row>
    <row r="73" customFormat="false" ht="12.75" hidden="false" customHeight="false" outlineLevel="0" collapsed="false">
      <c r="A73" s="0" t="n">
        <v>592212544</v>
      </c>
      <c r="B73" s="0" t="n">
        <f aca="false">A73/2^31</f>
        <v>0.275770455598831</v>
      </c>
    </row>
    <row r="74" customFormat="false" ht="12.75" hidden="false" customHeight="false" outlineLevel="0" collapsed="false">
      <c r="A74" s="0" t="n">
        <v>872259200</v>
      </c>
      <c r="B74" s="0" t="n">
        <f aca="false">A74/2^31</f>
        <v>0.406177341938019</v>
      </c>
    </row>
    <row r="75" customFormat="false" ht="12.75" hidden="false" customHeight="false" outlineLevel="0" collapsed="false">
      <c r="A75" s="0" t="n">
        <v>1133424128</v>
      </c>
      <c r="B75" s="0" t="n">
        <f aca="false">A75/2^31</f>
        <v>0.527791738510132</v>
      </c>
    </row>
    <row r="76" customFormat="false" ht="12.75" hidden="false" customHeight="false" outlineLevel="0" collapsed="false">
      <c r="A76" s="0" t="n">
        <v>1370053760</v>
      </c>
      <c r="B76" s="0" t="n">
        <f aca="false">A76/2^31</f>
        <v>0.637980997562408</v>
      </c>
    </row>
    <row r="77" customFormat="false" ht="12.75" hidden="false" customHeight="false" outlineLevel="0" collapsed="false">
      <c r="A77" s="0" t="n">
        <v>1577025920</v>
      </c>
      <c r="B77" s="0" t="n">
        <f aca="false">A77/2^31</f>
        <v>0.734359920024872</v>
      </c>
    </row>
    <row r="78" customFormat="false" ht="12.75" hidden="false" customHeight="false" outlineLevel="0" collapsed="false">
      <c r="A78" s="0" t="n">
        <v>1749860224</v>
      </c>
      <c r="B78" s="0" t="n">
        <f aca="false">A78/2^31</f>
        <v>0.814842164516449</v>
      </c>
    </row>
    <row r="79" customFormat="false" ht="12.75" hidden="false" customHeight="false" outlineLevel="0" collapsed="false">
      <c r="A79" s="0" t="n">
        <v>1884815360</v>
      </c>
      <c r="B79" s="0" t="n">
        <f aca="false">A79/2^31</f>
        <v>0.877685546875</v>
      </c>
    </row>
    <row r="80" customFormat="false" ht="12.75" hidden="false" customHeight="false" outlineLevel="0" collapsed="false">
      <c r="A80" s="0" t="n">
        <v>1978969984</v>
      </c>
      <c r="B80" s="0" t="n">
        <f aca="false">A80/2^31</f>
        <v>0.921529710292816</v>
      </c>
    </row>
    <row r="81" customFormat="false" ht="12.75" hidden="false" customHeight="false" outlineLevel="0" collapsed="false">
      <c r="A81" s="0" t="n">
        <v>2030285824</v>
      </c>
      <c r="B81" s="0" t="n">
        <f aca="false">A81/2^31</f>
        <v>0.945425510406494</v>
      </c>
    </row>
    <row r="82" customFormat="false" ht="12.75" hidden="false" customHeight="false" outlineLevel="0" collapsed="false">
      <c r="A82" s="0" t="n">
        <v>2037652096</v>
      </c>
      <c r="B82" s="0" t="n">
        <f aca="false">A82/2^31</f>
        <v>0.948855698108673</v>
      </c>
    </row>
    <row r="83" customFormat="false" ht="12.75" hidden="false" customHeight="false" outlineLevel="0" collapsed="false">
      <c r="A83" s="0" t="n">
        <v>2000909312</v>
      </c>
      <c r="B83" s="0" t="n">
        <f aca="false">A83/2^31</f>
        <v>0.931746006011963</v>
      </c>
    </row>
    <row r="84" customFormat="false" ht="12.75" hidden="false" customHeight="false" outlineLevel="0" collapsed="false">
      <c r="A84" s="0" t="n">
        <v>1920852992</v>
      </c>
      <c r="B84" s="0" t="n">
        <f aca="false">A84/2^31</f>
        <v>0.894466876983643</v>
      </c>
    </row>
    <row r="85" customFormat="false" ht="12.75" hidden="false" customHeight="false" outlineLevel="0" collapsed="false">
      <c r="A85" s="0" t="n">
        <v>1799215872</v>
      </c>
      <c r="B85" s="0" t="n">
        <f aca="false">A85/2^31</f>
        <v>0.837825179100037</v>
      </c>
    </row>
    <row r="86" customFormat="false" ht="12.75" hidden="false" customHeight="false" outlineLevel="0" collapsed="false">
      <c r="A86" s="0" t="n">
        <v>1638631296</v>
      </c>
      <c r="B86" s="0" t="n">
        <f aca="false">A86/2^31</f>
        <v>0.763047158718109</v>
      </c>
    </row>
    <row r="87" customFormat="false" ht="12.75" hidden="false" customHeight="false" outlineLevel="0" collapsed="false">
      <c r="A87" s="0" t="n">
        <v>1442575232</v>
      </c>
      <c r="B87" s="0" t="n">
        <f aca="false">A87/2^31</f>
        <v>0.671751439571381</v>
      </c>
    </row>
    <row r="88" customFormat="false" ht="12.75" hidden="false" customHeight="false" outlineLevel="0" collapsed="false">
      <c r="A88" s="0" t="n">
        <v>1215291776</v>
      </c>
      <c r="B88" s="0" t="n">
        <f aca="false">A88/2^31</f>
        <v>0.565914332866669</v>
      </c>
    </row>
    <row r="89" customFormat="false" ht="12.75" hidden="false" customHeight="false" outlineLevel="0" collapsed="false">
      <c r="A89" s="0" t="n">
        <v>961700928</v>
      </c>
      <c r="B89" s="0" t="n">
        <f aca="false">A89/2^31</f>
        <v>0.447826892137527</v>
      </c>
    </row>
    <row r="90" customFormat="false" ht="12.75" hidden="false" customHeight="false" outlineLevel="0" collapsed="false">
      <c r="A90" s="0" t="n">
        <v>687292160</v>
      </c>
      <c r="B90" s="0" t="n">
        <f aca="false">A90/2^31</f>
        <v>0.320045351982117</v>
      </c>
    </row>
    <row r="91" customFormat="false" ht="12.75" hidden="false" customHeight="false" outlineLevel="0" collapsed="false">
      <c r="A91" s="0" t="n">
        <v>398005600</v>
      </c>
      <c r="B91" s="0" t="n">
        <f aca="false">A91/2^31</f>
        <v>0.185335800051689</v>
      </c>
    </row>
    <row r="92" customFormat="false" ht="12.75" hidden="false" customHeight="false" outlineLevel="0" collapsed="false">
      <c r="A92" s="0" t="n">
        <v>100103424</v>
      </c>
      <c r="B92" s="0" t="n">
        <f aca="false">A92/2^31</f>
        <v>0.0466142892837524</v>
      </c>
    </row>
    <row r="93" customFormat="false" ht="12.75" hidden="false" customHeight="false" outlineLevel="0" collapsed="false">
      <c r="A93" s="0" t="n">
        <v>-199965696</v>
      </c>
      <c r="B93" s="0" t="n">
        <f aca="false">A93/2^31</f>
        <v>-0.0931162834167481</v>
      </c>
    </row>
    <row r="94" customFormat="false" ht="12.75" hidden="false" customHeight="false" outlineLevel="0" collapsed="false">
      <c r="A94" s="0" t="n">
        <v>-495706176</v>
      </c>
      <c r="B94" s="0" t="n">
        <f aca="false">A94/2^31</f>
        <v>-0.230831176042557</v>
      </c>
    </row>
    <row r="95" customFormat="false" ht="12.75" hidden="false" customHeight="false" outlineLevel="0" collapsed="false">
      <c r="A95" s="0" t="n">
        <v>-780716096</v>
      </c>
      <c r="B95" s="0" t="n">
        <f aca="false">A95/2^31</f>
        <v>-0.363549262285233</v>
      </c>
    </row>
    <row r="96" customFormat="false" ht="12.75" hidden="false" customHeight="false" outlineLevel="0" collapsed="false">
      <c r="A96" s="0" t="n">
        <v>-1048825856</v>
      </c>
      <c r="B96" s="0" t="n">
        <f aca="false">A96/2^31</f>
        <v>-0.488397598266602</v>
      </c>
    </row>
    <row r="97" customFormat="false" ht="12.75" hidden="false" customHeight="false" outlineLevel="0" collapsed="false">
      <c r="A97" s="0" t="n">
        <v>-1294231808</v>
      </c>
      <c r="B97" s="0" t="n">
        <f aca="false">A97/2^31</f>
        <v>-0.602673649787903</v>
      </c>
    </row>
    <row r="98" customFormat="false" ht="12.75" hidden="false" customHeight="false" outlineLevel="0" collapsed="false">
      <c r="A98" s="0" t="n">
        <v>-1511621376</v>
      </c>
      <c r="B98" s="0" t="n">
        <f aca="false">A98/2^31</f>
        <v>-0.703903555870056</v>
      </c>
    </row>
    <row r="99" customFormat="false" ht="12.75" hidden="false" customHeight="false" outlineLevel="0" collapsed="false">
      <c r="A99" s="0" t="n">
        <v>-1696289024</v>
      </c>
      <c r="B99" s="0" t="n">
        <f aca="false">A99/2^31</f>
        <v>-0.789896130561829</v>
      </c>
    </row>
    <row r="100" customFormat="false" ht="12.75" hidden="false" customHeight="false" outlineLevel="0" collapsed="false">
      <c r="A100" s="0" t="n">
        <v>-1844237056</v>
      </c>
      <c r="B100" s="0" t="n">
        <f aca="false">A100/2^31</f>
        <v>-0.858789801597595</v>
      </c>
    </row>
    <row r="101" customFormat="false" ht="12.75" hidden="false" customHeight="false" outlineLevel="0" collapsed="false">
      <c r="A101" s="0" t="n">
        <v>-1952263040</v>
      </c>
      <c r="B101" s="0" t="n">
        <f aca="false">A101/2^31</f>
        <v>-0.909093320369721</v>
      </c>
    </row>
    <row r="102" customFormat="false" ht="12.75" hidden="false" customHeight="false" outlineLevel="0" collapsed="false">
      <c r="A102" s="0" t="n">
        <v>-2018028416</v>
      </c>
      <c r="B102" s="0" t="n">
        <f aca="false">A102/2^31</f>
        <v>-0.939717710018158</v>
      </c>
    </row>
    <row r="103" customFormat="false" ht="12.75" hidden="false" customHeight="false" outlineLevel="0" collapsed="false">
      <c r="A103" s="0" t="n">
        <v>-2040109440</v>
      </c>
      <c r="B103" s="0" t="n">
        <f aca="false">A103/2^31</f>
        <v>-0.949999988079071</v>
      </c>
    </row>
    <row r="104" customFormat="false" ht="12.75" hidden="false" customHeight="false" outlineLevel="0" collapsed="false">
      <c r="A104" s="0" t="n">
        <v>-2018028416</v>
      </c>
      <c r="B104" s="0" t="n">
        <f aca="false">A104/2^31</f>
        <v>-0.939717710018158</v>
      </c>
    </row>
    <row r="105" customFormat="false" ht="12.75" hidden="false" customHeight="false" outlineLevel="0" collapsed="false">
      <c r="A105" s="0" t="n">
        <v>-1952263040</v>
      </c>
      <c r="B105" s="0" t="n">
        <f aca="false">A105/2^31</f>
        <v>-0.909093320369721</v>
      </c>
    </row>
    <row r="106" customFormat="false" ht="12.75" hidden="false" customHeight="false" outlineLevel="0" collapsed="false">
      <c r="A106" s="0" t="n">
        <v>-1844237056</v>
      </c>
      <c r="B106" s="0" t="n">
        <f aca="false">A106/2^31</f>
        <v>-0.858789801597595</v>
      </c>
    </row>
    <row r="107" customFormat="false" ht="12.75" hidden="false" customHeight="false" outlineLevel="0" collapsed="false">
      <c r="A107" s="0" t="n">
        <v>-1696289024</v>
      </c>
      <c r="B107" s="0" t="n">
        <f aca="false">A107/2^31</f>
        <v>-0.789896130561829</v>
      </c>
    </row>
    <row r="108" customFormat="false" ht="12.75" hidden="false" customHeight="false" outlineLevel="0" collapsed="false">
      <c r="A108" s="0" t="n">
        <v>-1511621376</v>
      </c>
      <c r="B108" s="0" t="n">
        <f aca="false">A108/2^31</f>
        <v>-0.703903555870056</v>
      </c>
    </row>
    <row r="109" customFormat="false" ht="12.75" hidden="false" customHeight="false" outlineLevel="0" collapsed="false">
      <c r="A109" s="0" t="n">
        <v>-1294231808</v>
      </c>
      <c r="B109" s="0" t="n">
        <f aca="false">A109/2^31</f>
        <v>-0.602673649787903</v>
      </c>
    </row>
    <row r="110" customFormat="false" ht="12.75" hidden="false" customHeight="false" outlineLevel="0" collapsed="false">
      <c r="A110" s="0" t="n">
        <v>-1048825856</v>
      </c>
      <c r="B110" s="0" t="n">
        <f aca="false">A110/2^31</f>
        <v>-0.488397598266602</v>
      </c>
    </row>
    <row r="111" customFormat="false" ht="12.75" hidden="false" customHeight="false" outlineLevel="0" collapsed="false">
      <c r="A111" s="0" t="n">
        <v>-780716096</v>
      </c>
      <c r="B111" s="0" t="n">
        <f aca="false">A111/2^31</f>
        <v>-0.363549262285233</v>
      </c>
    </row>
    <row r="112" customFormat="false" ht="12.75" hidden="false" customHeight="false" outlineLevel="0" collapsed="false">
      <c r="A112" s="0" t="n">
        <v>-495706176</v>
      </c>
      <c r="B112" s="0" t="n">
        <f aca="false">A112/2^31</f>
        <v>-0.230831176042557</v>
      </c>
    </row>
    <row r="113" customFormat="false" ht="12.75" hidden="false" customHeight="false" outlineLevel="0" collapsed="false">
      <c r="A113" s="0" t="n">
        <v>-199965696</v>
      </c>
      <c r="B113" s="0" t="n">
        <f aca="false">A113/2^31</f>
        <v>-0.0931162834167481</v>
      </c>
    </row>
    <row r="114" customFormat="false" ht="12.75" hidden="false" customHeight="false" outlineLevel="0" collapsed="false">
      <c r="A114" s="0" t="n">
        <v>100103424</v>
      </c>
      <c r="B114" s="0" t="n">
        <f aca="false">A114/2^31</f>
        <v>0.0466142892837524</v>
      </c>
    </row>
    <row r="115" customFormat="false" ht="12.75" hidden="false" customHeight="false" outlineLevel="0" collapsed="false">
      <c r="A115" s="0" t="n">
        <v>398005600</v>
      </c>
      <c r="B115" s="0" t="n">
        <f aca="false">A115/2^31</f>
        <v>0.185335800051689</v>
      </c>
    </row>
    <row r="116" customFormat="false" ht="12.75" hidden="false" customHeight="false" outlineLevel="0" collapsed="false">
      <c r="A116" s="0" t="n">
        <v>687292160</v>
      </c>
      <c r="B116" s="0" t="n">
        <f aca="false">A116/2^31</f>
        <v>0.320045351982117</v>
      </c>
    </row>
    <row r="117" customFormat="false" ht="12.75" hidden="false" customHeight="false" outlineLevel="0" collapsed="false">
      <c r="A117" s="0" t="n">
        <v>961700928</v>
      </c>
      <c r="B117" s="0" t="n">
        <f aca="false">A117/2^31</f>
        <v>0.447826892137527</v>
      </c>
    </row>
    <row r="118" customFormat="false" ht="12.75" hidden="false" customHeight="false" outlineLevel="0" collapsed="false">
      <c r="A118" s="0" t="n">
        <v>1215291776</v>
      </c>
      <c r="B118" s="0" t="n">
        <f aca="false">A118/2^31</f>
        <v>0.565914332866669</v>
      </c>
    </row>
    <row r="119" customFormat="false" ht="12.75" hidden="false" customHeight="false" outlineLevel="0" collapsed="false">
      <c r="A119" s="0" t="n">
        <v>1442575232</v>
      </c>
      <c r="B119" s="0" t="n">
        <f aca="false">A119/2^31</f>
        <v>0.671751439571381</v>
      </c>
    </row>
    <row r="120" customFormat="false" ht="12.75" hidden="false" customHeight="false" outlineLevel="0" collapsed="false">
      <c r="A120" s="0" t="n">
        <v>1638631296</v>
      </c>
      <c r="B120" s="0" t="n">
        <f aca="false">A120/2^31</f>
        <v>0.763047158718109</v>
      </c>
    </row>
    <row r="121" customFormat="false" ht="12.75" hidden="false" customHeight="false" outlineLevel="0" collapsed="false">
      <c r="A121" s="0" t="n">
        <v>1799215872</v>
      </c>
      <c r="B121" s="0" t="n">
        <f aca="false">A121/2^31</f>
        <v>0.837825179100037</v>
      </c>
    </row>
    <row r="122" customFormat="false" ht="12.75" hidden="false" customHeight="false" outlineLevel="0" collapsed="false">
      <c r="A122" s="0" t="n">
        <v>1920852992</v>
      </c>
      <c r="B122" s="0" t="n">
        <f aca="false">A122/2^31</f>
        <v>0.894466876983643</v>
      </c>
    </row>
    <row r="123" customFormat="false" ht="12.75" hidden="false" customHeight="false" outlineLevel="0" collapsed="false">
      <c r="A123" s="0" t="n">
        <v>2000909312</v>
      </c>
      <c r="B123" s="0" t="n">
        <f aca="false">A123/2^31</f>
        <v>0.931746006011963</v>
      </c>
    </row>
    <row r="124" customFormat="false" ht="12.75" hidden="false" customHeight="false" outlineLevel="0" collapsed="false">
      <c r="A124" s="0" t="n">
        <v>2037652096</v>
      </c>
      <c r="B124" s="0" t="n">
        <f aca="false">A124/2^31</f>
        <v>0.948855698108673</v>
      </c>
    </row>
    <row r="125" customFormat="false" ht="12.75" hidden="false" customHeight="false" outlineLevel="0" collapsed="false">
      <c r="A125" s="0" t="n">
        <v>2030285824</v>
      </c>
      <c r="B125" s="0" t="n">
        <f aca="false">A125/2^31</f>
        <v>0.945425510406494</v>
      </c>
    </row>
    <row r="126" customFormat="false" ht="12.75" hidden="false" customHeight="false" outlineLevel="0" collapsed="false">
      <c r="A126" s="0" t="n">
        <v>1978969984</v>
      </c>
      <c r="B126" s="0" t="n">
        <f aca="false">A126/2^31</f>
        <v>0.921529710292816</v>
      </c>
    </row>
    <row r="127" customFormat="false" ht="12.75" hidden="false" customHeight="false" outlineLevel="0" collapsed="false">
      <c r="A127" s="0" t="n">
        <v>1884815360</v>
      </c>
      <c r="B127" s="0" t="n">
        <f aca="false">A127/2^31</f>
        <v>0.877685546875</v>
      </c>
    </row>
    <row r="128" customFormat="false" ht="12.75" hidden="false" customHeight="false" outlineLevel="0" collapsed="false">
      <c r="A128" s="0" t="n">
        <v>1749860224</v>
      </c>
      <c r="B128" s="0" t="n">
        <f aca="false">A128/2^31</f>
        <v>0.814842164516449</v>
      </c>
    </row>
    <row r="129" customFormat="false" ht="12.75" hidden="false" customHeight="false" outlineLevel="0" collapsed="false">
      <c r="A129" s="0" t="n">
        <v>1577025920</v>
      </c>
      <c r="B129" s="0" t="n">
        <f aca="false">A129/2^31</f>
        <v>0.734359920024872</v>
      </c>
    </row>
    <row r="130" customFormat="false" ht="12.75" hidden="false" customHeight="false" outlineLevel="0" collapsed="false">
      <c r="A130" s="0" t="n">
        <v>1370053760</v>
      </c>
      <c r="B130" s="0" t="n">
        <f aca="false">A130/2^31</f>
        <v>0.637980997562408</v>
      </c>
    </row>
    <row r="131" customFormat="false" ht="12.75" hidden="false" customHeight="false" outlineLevel="0" collapsed="false">
      <c r="A131" s="0" t="n">
        <v>1133424128</v>
      </c>
      <c r="B131" s="0" t="n">
        <f aca="false">A131/2^31</f>
        <v>0.527791738510132</v>
      </c>
    </row>
    <row r="132" customFormat="false" ht="12.75" hidden="false" customHeight="false" outlineLevel="0" collapsed="false">
      <c r="A132" s="0" t="n">
        <v>872259200</v>
      </c>
      <c r="B132" s="0" t="n">
        <f aca="false">A132/2^31</f>
        <v>0.406177341938019</v>
      </c>
    </row>
    <row r="133" customFormat="false" ht="12.75" hidden="false" customHeight="false" outlineLevel="0" collapsed="false">
      <c r="A133" s="0" t="n">
        <v>592212544</v>
      </c>
      <c r="B133" s="0" t="n">
        <f aca="false">A133/2^31</f>
        <v>0.275770455598831</v>
      </c>
    </row>
    <row r="134" customFormat="false" ht="12.75" hidden="false" customHeight="false" outlineLevel="0" collapsed="false">
      <c r="A134" s="0" t="n">
        <v>299346240</v>
      </c>
      <c r="B134" s="0" t="n">
        <f aca="false">A134/2^31</f>
        <v>0.139393955469131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99346240</v>
      </c>
      <c r="B136" s="0" t="n">
        <f aca="false">A136/2^31</f>
        <v>-0.139393955469131</v>
      </c>
    </row>
    <row r="137" customFormat="false" ht="12.75" hidden="false" customHeight="false" outlineLevel="0" collapsed="false">
      <c r="A137" s="0" t="n">
        <v>-592212544</v>
      </c>
      <c r="B137" s="0" t="n">
        <f aca="false">A137/2^31</f>
        <v>-0.275770455598831</v>
      </c>
    </row>
    <row r="138" customFormat="false" ht="12.75" hidden="false" customHeight="false" outlineLevel="0" collapsed="false">
      <c r="A138" s="0" t="n">
        <v>-872259200</v>
      </c>
      <c r="B138" s="0" t="n">
        <f aca="false">A138/2^31</f>
        <v>-0.406177341938019</v>
      </c>
    </row>
    <row r="139" customFormat="false" ht="12.75" hidden="false" customHeight="false" outlineLevel="0" collapsed="false">
      <c r="A139" s="0" t="n">
        <v>-1133424128</v>
      </c>
      <c r="B139" s="0" t="n">
        <f aca="false">A139/2^31</f>
        <v>-0.527791738510132</v>
      </c>
    </row>
    <row r="140" customFormat="false" ht="12.75" hidden="false" customHeight="false" outlineLevel="0" collapsed="false">
      <c r="A140" s="0" t="n">
        <v>-1370053760</v>
      </c>
      <c r="B140" s="0" t="n">
        <f aca="false">A140/2^31</f>
        <v>-0.637980997562408</v>
      </c>
    </row>
    <row r="141" customFormat="false" ht="12.75" hidden="false" customHeight="false" outlineLevel="0" collapsed="false">
      <c r="A141" s="0" t="n">
        <v>-1577025920</v>
      </c>
      <c r="B141" s="0" t="n">
        <f aca="false">A141/2^31</f>
        <v>-0.734359920024872</v>
      </c>
    </row>
    <row r="142" customFormat="false" ht="12.75" hidden="false" customHeight="false" outlineLevel="0" collapsed="false">
      <c r="A142" s="0" t="n">
        <v>-1749860224</v>
      </c>
      <c r="B142" s="0" t="n">
        <f aca="false">A142/2^31</f>
        <v>-0.814842164516449</v>
      </c>
    </row>
    <row r="143" customFormat="false" ht="12.75" hidden="false" customHeight="false" outlineLevel="0" collapsed="false">
      <c r="A143" s="0" t="n">
        <v>-1884815360</v>
      </c>
      <c r="B143" s="0" t="n">
        <f aca="false">A143/2^31</f>
        <v>-0.877685546875</v>
      </c>
    </row>
    <row r="144" customFormat="false" ht="12.75" hidden="false" customHeight="false" outlineLevel="0" collapsed="false">
      <c r="A144" s="0" t="n">
        <v>-1978969984</v>
      </c>
      <c r="B144" s="0" t="n">
        <f aca="false">A144/2^31</f>
        <v>-0.921529710292816</v>
      </c>
    </row>
    <row r="145" customFormat="false" ht="12.75" hidden="false" customHeight="false" outlineLevel="0" collapsed="false">
      <c r="A145" s="0" t="n">
        <v>-2030285824</v>
      </c>
      <c r="B145" s="0" t="n">
        <f aca="false">A145/2^31</f>
        <v>-0.945425510406494</v>
      </c>
    </row>
    <row r="146" customFormat="false" ht="12.75" hidden="false" customHeight="false" outlineLevel="0" collapsed="false">
      <c r="A146" s="0" t="n">
        <v>-2037652096</v>
      </c>
      <c r="B146" s="0" t="n">
        <f aca="false">A146/2^31</f>
        <v>-0.948855698108673</v>
      </c>
    </row>
    <row r="147" customFormat="false" ht="12.75" hidden="false" customHeight="false" outlineLevel="0" collapsed="false">
      <c r="A147" s="0" t="n">
        <v>-2000909312</v>
      </c>
      <c r="B147" s="0" t="n">
        <f aca="false">A147/2^31</f>
        <v>-0.931746006011963</v>
      </c>
    </row>
    <row r="148" customFormat="false" ht="12.75" hidden="false" customHeight="false" outlineLevel="0" collapsed="false">
      <c r="A148" s="0" t="n">
        <v>-1920852992</v>
      </c>
      <c r="B148" s="0" t="n">
        <f aca="false">A148/2^31</f>
        <v>-0.894466876983643</v>
      </c>
    </row>
    <row r="149" customFormat="false" ht="12.75" hidden="false" customHeight="false" outlineLevel="0" collapsed="false">
      <c r="A149" s="0" t="n">
        <v>-1799215872</v>
      </c>
      <c r="B149" s="0" t="n">
        <f aca="false">A149/2^31</f>
        <v>-0.837825179100037</v>
      </c>
    </row>
    <row r="150" customFormat="false" ht="12.75" hidden="false" customHeight="false" outlineLevel="0" collapsed="false">
      <c r="A150" s="0" t="n">
        <v>-1638631296</v>
      </c>
      <c r="B150" s="0" t="n">
        <f aca="false">A150/2^31</f>
        <v>-0.763047158718109</v>
      </c>
    </row>
    <row r="151" customFormat="false" ht="12.75" hidden="false" customHeight="false" outlineLevel="0" collapsed="false">
      <c r="A151" s="0" t="n">
        <v>-1442575232</v>
      </c>
      <c r="B151" s="0" t="n">
        <f aca="false">A151/2^31</f>
        <v>-0.671751439571381</v>
      </c>
    </row>
    <row r="152" customFormat="false" ht="12.75" hidden="false" customHeight="false" outlineLevel="0" collapsed="false">
      <c r="A152" s="0" t="n">
        <v>-1215291776</v>
      </c>
      <c r="B152" s="0" t="n">
        <f aca="false">A152/2^31</f>
        <v>-0.565914332866669</v>
      </c>
    </row>
    <row r="153" customFormat="false" ht="12.75" hidden="false" customHeight="false" outlineLevel="0" collapsed="false">
      <c r="A153" s="0" t="n">
        <v>-961700928</v>
      </c>
      <c r="B153" s="0" t="n">
        <f aca="false">A153/2^31</f>
        <v>-0.447826892137527</v>
      </c>
    </row>
    <row r="154" customFormat="false" ht="12.75" hidden="false" customHeight="false" outlineLevel="0" collapsed="false">
      <c r="A154" s="0" t="n">
        <v>-687292160</v>
      </c>
      <c r="B154" s="0" t="n">
        <f aca="false">A154/2^31</f>
        <v>-0.320045351982117</v>
      </c>
    </row>
    <row r="155" customFormat="false" ht="12.75" hidden="false" customHeight="false" outlineLevel="0" collapsed="false">
      <c r="A155" s="0" t="n">
        <v>-398005600</v>
      </c>
      <c r="B155" s="0" t="n">
        <f aca="false">A155/2^31</f>
        <v>-0.185335800051689</v>
      </c>
    </row>
    <row r="156" customFormat="false" ht="12.75" hidden="false" customHeight="false" outlineLevel="0" collapsed="false">
      <c r="A156" s="0" t="n">
        <v>-100103424</v>
      </c>
      <c r="B156" s="0" t="n">
        <f aca="false">A156/2^31</f>
        <v>-0.0466142892837524</v>
      </c>
    </row>
    <row r="157" customFormat="false" ht="12.75" hidden="false" customHeight="false" outlineLevel="0" collapsed="false">
      <c r="A157" s="0" t="n">
        <v>199965696</v>
      </c>
      <c r="B157" s="0" t="n">
        <f aca="false">A157/2^31</f>
        <v>0.0931162834167481</v>
      </c>
    </row>
    <row r="158" customFormat="false" ht="12.75" hidden="false" customHeight="false" outlineLevel="0" collapsed="false">
      <c r="A158" s="0" t="n">
        <v>495706176</v>
      </c>
      <c r="B158" s="0" t="n">
        <f aca="false">A158/2^31</f>
        <v>0.230831176042557</v>
      </c>
    </row>
    <row r="159" customFormat="false" ht="12.75" hidden="false" customHeight="false" outlineLevel="0" collapsed="false">
      <c r="A159" s="0" t="n">
        <v>780716096</v>
      </c>
      <c r="B159" s="0" t="n">
        <f aca="false">A159/2^31</f>
        <v>0.363549262285233</v>
      </c>
    </row>
    <row r="160" customFormat="false" ht="12.75" hidden="false" customHeight="false" outlineLevel="0" collapsed="false">
      <c r="A160" s="0" t="n">
        <v>1048825856</v>
      </c>
      <c r="B160" s="0" t="n">
        <f aca="false">A160/2^31</f>
        <v>0.488397598266602</v>
      </c>
    </row>
    <row r="161" customFormat="false" ht="12.75" hidden="false" customHeight="false" outlineLevel="0" collapsed="false">
      <c r="A161" s="0" t="n">
        <v>1294231808</v>
      </c>
      <c r="B161" s="0" t="n">
        <f aca="false">A161/2^31</f>
        <v>0.602673649787903</v>
      </c>
    </row>
    <row r="162" customFormat="false" ht="12.75" hidden="false" customHeight="false" outlineLevel="0" collapsed="false">
      <c r="A162" s="0" t="n">
        <v>1511621376</v>
      </c>
      <c r="B162" s="0" t="n">
        <f aca="false">A162/2^31</f>
        <v>0.703903555870056</v>
      </c>
    </row>
    <row r="163" customFormat="false" ht="12.75" hidden="false" customHeight="false" outlineLevel="0" collapsed="false">
      <c r="A163" s="0" t="n">
        <v>1696289024</v>
      </c>
      <c r="B163" s="0" t="n">
        <f aca="false">A163/2^31</f>
        <v>0.789896130561829</v>
      </c>
    </row>
    <row r="164" customFormat="false" ht="12.75" hidden="false" customHeight="false" outlineLevel="0" collapsed="false">
      <c r="A164" s="0" t="n">
        <v>1844237056</v>
      </c>
      <c r="B164" s="0" t="n">
        <f aca="false">A164/2^31</f>
        <v>0.858789801597595</v>
      </c>
    </row>
    <row r="165" customFormat="false" ht="12.75" hidden="false" customHeight="false" outlineLevel="0" collapsed="false">
      <c r="A165" s="0" t="n">
        <v>1952263040</v>
      </c>
      <c r="B165" s="0" t="n">
        <f aca="false">A165/2^31</f>
        <v>0.909093320369721</v>
      </c>
    </row>
    <row r="166" customFormat="false" ht="12.75" hidden="false" customHeight="false" outlineLevel="0" collapsed="false">
      <c r="A166" s="0" t="n">
        <v>2018028416</v>
      </c>
      <c r="B166" s="0" t="n">
        <f aca="false">A166/2^31</f>
        <v>0.939717710018158</v>
      </c>
    </row>
    <row r="167" customFormat="false" ht="12.75" hidden="false" customHeight="false" outlineLevel="0" collapsed="false">
      <c r="A167" s="0" t="n">
        <v>2040109440</v>
      </c>
      <c r="B167" s="0" t="n">
        <f aca="false">A167/2^31</f>
        <v>0.949999988079071</v>
      </c>
    </row>
    <row r="168" customFormat="false" ht="12.75" hidden="false" customHeight="false" outlineLevel="0" collapsed="false">
      <c r="A168" s="0" t="n">
        <v>2018028416</v>
      </c>
      <c r="B168" s="0" t="n">
        <f aca="false">A168/2^31</f>
        <v>0.939717710018158</v>
      </c>
    </row>
    <row r="169" customFormat="false" ht="12.75" hidden="false" customHeight="false" outlineLevel="0" collapsed="false">
      <c r="A169" s="0" t="n">
        <v>1952263040</v>
      </c>
      <c r="B169" s="0" t="n">
        <f aca="false">A169/2^31</f>
        <v>0.909093320369721</v>
      </c>
    </row>
    <row r="170" customFormat="false" ht="12.75" hidden="false" customHeight="false" outlineLevel="0" collapsed="false">
      <c r="A170" s="0" t="n">
        <v>1844237056</v>
      </c>
      <c r="B170" s="0" t="n">
        <f aca="false">A170/2^31</f>
        <v>0.858789801597595</v>
      </c>
    </row>
    <row r="171" customFormat="false" ht="12.75" hidden="false" customHeight="false" outlineLevel="0" collapsed="false">
      <c r="A171" s="0" t="n">
        <v>1696289024</v>
      </c>
      <c r="B171" s="0" t="n">
        <f aca="false">A171/2^31</f>
        <v>0.789896130561829</v>
      </c>
    </row>
    <row r="172" customFormat="false" ht="12.75" hidden="false" customHeight="false" outlineLevel="0" collapsed="false">
      <c r="A172" s="0" t="n">
        <v>1511621376</v>
      </c>
      <c r="B172" s="0" t="n">
        <f aca="false">A172/2^31</f>
        <v>0.703903555870056</v>
      </c>
    </row>
    <row r="173" customFormat="false" ht="12.75" hidden="false" customHeight="false" outlineLevel="0" collapsed="false">
      <c r="A173" s="0" t="n">
        <v>1294231808</v>
      </c>
      <c r="B173" s="0" t="n">
        <f aca="false">A173/2^31</f>
        <v>0.602673649787903</v>
      </c>
    </row>
    <row r="174" customFormat="false" ht="12.75" hidden="false" customHeight="false" outlineLevel="0" collapsed="false">
      <c r="A174" s="0" t="n">
        <v>1048825856</v>
      </c>
      <c r="B174" s="0" t="n">
        <f aca="false">A174/2^31</f>
        <v>0.488397598266602</v>
      </c>
    </row>
    <row r="175" customFormat="false" ht="12.75" hidden="false" customHeight="false" outlineLevel="0" collapsed="false">
      <c r="A175" s="0" t="n">
        <v>780716096</v>
      </c>
      <c r="B175" s="0" t="n">
        <f aca="false">A175/2^31</f>
        <v>0.363549262285233</v>
      </c>
    </row>
    <row r="176" customFormat="false" ht="12.75" hidden="false" customHeight="false" outlineLevel="0" collapsed="false">
      <c r="A176" s="0" t="n">
        <v>495706176</v>
      </c>
      <c r="B176" s="0" t="n">
        <f aca="false">A176/2^31</f>
        <v>0.230831176042557</v>
      </c>
    </row>
    <row r="177" customFormat="false" ht="12.75" hidden="false" customHeight="false" outlineLevel="0" collapsed="false">
      <c r="A177" s="0" t="n">
        <v>199965696</v>
      </c>
      <c r="B177" s="0" t="n">
        <f aca="false">A177/2^31</f>
        <v>0.0931162834167481</v>
      </c>
    </row>
    <row r="178" customFormat="false" ht="12.75" hidden="false" customHeight="false" outlineLevel="0" collapsed="false">
      <c r="A178" s="0" t="n">
        <v>-100103424</v>
      </c>
      <c r="B178" s="0" t="n">
        <f aca="false">A178/2^31</f>
        <v>-0.0466142892837524</v>
      </c>
    </row>
    <row r="179" customFormat="false" ht="12.75" hidden="false" customHeight="false" outlineLevel="0" collapsed="false">
      <c r="A179" s="0" t="n">
        <v>-398005600</v>
      </c>
      <c r="B179" s="0" t="n">
        <f aca="false">A179/2^31</f>
        <v>-0.185335800051689</v>
      </c>
    </row>
    <row r="180" customFormat="false" ht="12.75" hidden="false" customHeight="false" outlineLevel="0" collapsed="false">
      <c r="A180" s="0" t="n">
        <v>-687292160</v>
      </c>
      <c r="B180" s="0" t="n">
        <f aca="false">A180/2^31</f>
        <v>-0.320045351982117</v>
      </c>
    </row>
    <row r="181" customFormat="false" ht="12.75" hidden="false" customHeight="false" outlineLevel="0" collapsed="false">
      <c r="A181" s="0" t="n">
        <v>-961700928</v>
      </c>
      <c r="B181" s="0" t="n">
        <f aca="false">A181/2^31</f>
        <v>-0.447826892137527</v>
      </c>
    </row>
    <row r="182" customFormat="false" ht="12.75" hidden="false" customHeight="false" outlineLevel="0" collapsed="false">
      <c r="A182" s="0" t="n">
        <v>-1215291776</v>
      </c>
      <c r="B182" s="0" t="n">
        <f aca="false">A182/2^31</f>
        <v>-0.565914332866669</v>
      </c>
    </row>
    <row r="183" customFormat="false" ht="12.75" hidden="false" customHeight="false" outlineLevel="0" collapsed="false">
      <c r="A183" s="0" t="n">
        <v>-1442575232</v>
      </c>
      <c r="B183" s="0" t="n">
        <f aca="false">A183/2^31</f>
        <v>-0.671751439571381</v>
      </c>
    </row>
    <row r="184" customFormat="false" ht="12.75" hidden="false" customHeight="false" outlineLevel="0" collapsed="false">
      <c r="A184" s="0" t="n">
        <v>-1638631296</v>
      </c>
      <c r="B184" s="0" t="n">
        <f aca="false">A184/2^31</f>
        <v>-0.763047158718109</v>
      </c>
    </row>
    <row r="185" customFormat="false" ht="12.75" hidden="false" customHeight="false" outlineLevel="0" collapsed="false">
      <c r="A185" s="0" t="n">
        <v>-1799215872</v>
      </c>
      <c r="B185" s="0" t="n">
        <f aca="false">A185/2^31</f>
        <v>-0.837825179100037</v>
      </c>
    </row>
    <row r="186" customFormat="false" ht="12.75" hidden="false" customHeight="false" outlineLevel="0" collapsed="false">
      <c r="A186" s="0" t="n">
        <v>-1920852992</v>
      </c>
      <c r="B186" s="0" t="n">
        <f aca="false">A186/2^31</f>
        <v>-0.894466876983643</v>
      </c>
    </row>
    <row r="187" customFormat="false" ht="12.75" hidden="false" customHeight="false" outlineLevel="0" collapsed="false">
      <c r="A187" s="0" t="n">
        <v>-2000909312</v>
      </c>
      <c r="B187" s="0" t="n">
        <f aca="false">A187/2^31</f>
        <v>-0.931746006011963</v>
      </c>
    </row>
    <row r="188" customFormat="false" ht="12.75" hidden="false" customHeight="false" outlineLevel="0" collapsed="false">
      <c r="A188" s="0" t="n">
        <v>-2037652096</v>
      </c>
      <c r="B188" s="0" t="n">
        <f aca="false">A188/2^31</f>
        <v>-0.948855698108673</v>
      </c>
    </row>
    <row r="189" customFormat="false" ht="12.75" hidden="false" customHeight="false" outlineLevel="0" collapsed="false">
      <c r="A189" s="0" t="n">
        <v>-2030285824</v>
      </c>
      <c r="B189" s="0" t="n">
        <f aca="false">A189/2^31</f>
        <v>-0.945425510406494</v>
      </c>
    </row>
    <row r="190" customFormat="false" ht="12.75" hidden="false" customHeight="false" outlineLevel="0" collapsed="false">
      <c r="A190" s="0" t="n">
        <v>-1978969984</v>
      </c>
      <c r="B190" s="0" t="n">
        <f aca="false">A190/2^31</f>
        <v>-0.921529710292816</v>
      </c>
    </row>
    <row r="191" customFormat="false" ht="12.75" hidden="false" customHeight="false" outlineLevel="0" collapsed="false">
      <c r="A191" s="0" t="n">
        <v>-1884815360</v>
      </c>
      <c r="B191" s="0" t="n">
        <f aca="false">A191/2^31</f>
        <v>-0.877685546875</v>
      </c>
    </row>
    <row r="192" customFormat="false" ht="12.75" hidden="false" customHeight="false" outlineLevel="0" collapsed="false">
      <c r="A192" s="0" t="n">
        <v>-1749860224</v>
      </c>
      <c r="B192" s="0" t="n">
        <f aca="false">A192/2^31</f>
        <v>-0.814842164516449</v>
      </c>
    </row>
    <row r="193" customFormat="false" ht="12.75" hidden="false" customHeight="false" outlineLevel="0" collapsed="false">
      <c r="A193" s="0" t="n">
        <v>-1577025920</v>
      </c>
      <c r="B193" s="0" t="n">
        <f aca="false">A193/2^31</f>
        <v>-0.734359920024872</v>
      </c>
    </row>
    <row r="194" customFormat="false" ht="12.75" hidden="false" customHeight="false" outlineLevel="0" collapsed="false">
      <c r="A194" s="0" t="n">
        <v>-1370053760</v>
      </c>
      <c r="B194" s="0" t="n">
        <f aca="false">A194/2^31</f>
        <v>-0.637980997562408</v>
      </c>
    </row>
    <row r="195" customFormat="false" ht="12.75" hidden="false" customHeight="false" outlineLevel="0" collapsed="false">
      <c r="A195" s="0" t="n">
        <v>-1133424128</v>
      </c>
      <c r="B195" s="0" t="n">
        <f aca="false">A195/2^31</f>
        <v>-0.527791738510132</v>
      </c>
    </row>
    <row r="196" customFormat="false" ht="12.75" hidden="false" customHeight="false" outlineLevel="0" collapsed="false">
      <c r="A196" s="0" t="n">
        <v>-872259200</v>
      </c>
      <c r="B196" s="0" t="n">
        <f aca="false">A196/2^31</f>
        <v>-0.406177341938019</v>
      </c>
    </row>
    <row r="197" customFormat="false" ht="12.75" hidden="false" customHeight="false" outlineLevel="0" collapsed="false">
      <c r="A197" s="0" t="n">
        <v>-592212544</v>
      </c>
      <c r="B197" s="0" t="n">
        <f aca="false">A197/2^31</f>
        <v>-0.275770455598831</v>
      </c>
    </row>
    <row r="198" customFormat="false" ht="12.75" hidden="false" customHeight="false" outlineLevel="0" collapsed="false">
      <c r="A198" s="0" t="n">
        <v>-299346240</v>
      </c>
      <c r="B198" s="0" t="n">
        <f aca="false">A198/2^31</f>
        <v>-0.139393955469131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99346240</v>
      </c>
      <c r="B200" s="0" t="n">
        <f aca="false">A200/2^31</f>
        <v>0.139393955469131</v>
      </c>
    </row>
    <row r="201" customFormat="false" ht="12.75" hidden="false" customHeight="false" outlineLevel="0" collapsed="false">
      <c r="A201" s="0" t="n">
        <v>592212544</v>
      </c>
      <c r="B201" s="0" t="n">
        <f aca="false">A201/2^31</f>
        <v>0.275770455598831</v>
      </c>
    </row>
    <row r="202" customFormat="false" ht="12.75" hidden="false" customHeight="false" outlineLevel="0" collapsed="false">
      <c r="A202" s="0" t="n">
        <v>872259200</v>
      </c>
      <c r="B202" s="0" t="n">
        <f aca="false">A202/2^31</f>
        <v>0.406177341938019</v>
      </c>
    </row>
    <row r="203" customFormat="false" ht="12.75" hidden="false" customHeight="false" outlineLevel="0" collapsed="false">
      <c r="A203" s="0" t="n">
        <v>1133424128</v>
      </c>
      <c r="B203" s="0" t="n">
        <f aca="false">A203/2^31</f>
        <v>0.527791738510132</v>
      </c>
    </row>
    <row r="204" customFormat="false" ht="12.75" hidden="false" customHeight="false" outlineLevel="0" collapsed="false">
      <c r="A204" s="0" t="n">
        <v>1370053760</v>
      </c>
      <c r="B204" s="0" t="n">
        <f aca="false">A204/2^31</f>
        <v>0.637980997562408</v>
      </c>
    </row>
    <row r="205" customFormat="false" ht="12.75" hidden="false" customHeight="false" outlineLevel="0" collapsed="false">
      <c r="A205" s="0" t="n">
        <v>1577025920</v>
      </c>
      <c r="B205" s="0" t="n">
        <f aca="false">A205/2^31</f>
        <v>0.734359920024872</v>
      </c>
    </row>
    <row r="206" customFormat="false" ht="12.75" hidden="false" customHeight="false" outlineLevel="0" collapsed="false">
      <c r="A206" s="0" t="n">
        <v>1749860224</v>
      </c>
      <c r="B206" s="0" t="n">
        <f aca="false">A206/2^31</f>
        <v>0.814842164516449</v>
      </c>
    </row>
    <row r="207" customFormat="false" ht="12.75" hidden="false" customHeight="false" outlineLevel="0" collapsed="false">
      <c r="A207" s="0" t="n">
        <v>1884815360</v>
      </c>
      <c r="B207" s="0" t="n">
        <f aca="false">A207/2^31</f>
        <v>0.877685546875</v>
      </c>
    </row>
    <row r="208" customFormat="false" ht="12.75" hidden="false" customHeight="false" outlineLevel="0" collapsed="false">
      <c r="A208" s="0" t="n">
        <v>1978969984</v>
      </c>
      <c r="B208" s="0" t="n">
        <f aca="false">A208/2^31</f>
        <v>0.921529710292816</v>
      </c>
    </row>
    <row r="209" customFormat="false" ht="12.75" hidden="false" customHeight="false" outlineLevel="0" collapsed="false">
      <c r="A209" s="0" t="n">
        <v>2030285824</v>
      </c>
      <c r="B209" s="0" t="n">
        <f aca="false">A209/2^31</f>
        <v>0.945425510406494</v>
      </c>
    </row>
    <row r="210" customFormat="false" ht="12.75" hidden="false" customHeight="false" outlineLevel="0" collapsed="false">
      <c r="A210" s="0" t="n">
        <v>2037652096</v>
      </c>
      <c r="B210" s="0" t="n">
        <f aca="false">A210/2^31</f>
        <v>0.948855698108673</v>
      </c>
    </row>
    <row r="211" customFormat="false" ht="12.75" hidden="false" customHeight="false" outlineLevel="0" collapsed="false">
      <c r="A211" s="0" t="n">
        <v>2000909312</v>
      </c>
      <c r="B211" s="0" t="n">
        <f aca="false">A211/2^31</f>
        <v>0.931746006011963</v>
      </c>
    </row>
    <row r="212" customFormat="false" ht="12.75" hidden="false" customHeight="false" outlineLevel="0" collapsed="false">
      <c r="A212" s="0" t="n">
        <v>1920852992</v>
      </c>
      <c r="B212" s="0" t="n">
        <f aca="false">A212/2^31</f>
        <v>0.894466876983643</v>
      </c>
    </row>
    <row r="213" customFormat="false" ht="12.75" hidden="false" customHeight="false" outlineLevel="0" collapsed="false">
      <c r="A213" s="0" t="n">
        <v>1799215872</v>
      </c>
      <c r="B213" s="0" t="n">
        <f aca="false">A213/2^31</f>
        <v>0.837825179100037</v>
      </c>
    </row>
    <row r="214" customFormat="false" ht="12.75" hidden="false" customHeight="false" outlineLevel="0" collapsed="false">
      <c r="A214" s="0" t="n">
        <v>1638631296</v>
      </c>
      <c r="B214" s="0" t="n">
        <f aca="false">A214/2^31</f>
        <v>0.763047158718109</v>
      </c>
    </row>
    <row r="215" customFormat="false" ht="12.75" hidden="false" customHeight="false" outlineLevel="0" collapsed="false">
      <c r="A215" s="0" t="n">
        <v>1442575232</v>
      </c>
      <c r="B215" s="0" t="n">
        <f aca="false">A215/2^31</f>
        <v>0.671751439571381</v>
      </c>
    </row>
    <row r="216" customFormat="false" ht="12.75" hidden="false" customHeight="false" outlineLevel="0" collapsed="false">
      <c r="A216" s="0" t="n">
        <v>1215291776</v>
      </c>
      <c r="B216" s="0" t="n">
        <f aca="false">A216/2^31</f>
        <v>0.565914332866669</v>
      </c>
    </row>
    <row r="217" customFormat="false" ht="12.75" hidden="false" customHeight="false" outlineLevel="0" collapsed="false">
      <c r="A217" s="0" t="n">
        <v>961700928</v>
      </c>
      <c r="B217" s="0" t="n">
        <f aca="false">A217/2^31</f>
        <v>0.447826892137527</v>
      </c>
    </row>
    <row r="218" customFormat="false" ht="12.75" hidden="false" customHeight="false" outlineLevel="0" collapsed="false">
      <c r="A218" s="0" t="n">
        <v>687292160</v>
      </c>
      <c r="B218" s="0" t="n">
        <f aca="false">A218/2^31</f>
        <v>0.320045351982117</v>
      </c>
    </row>
    <row r="219" customFormat="false" ht="12.75" hidden="false" customHeight="false" outlineLevel="0" collapsed="false">
      <c r="A219" s="0" t="n">
        <v>398005600</v>
      </c>
      <c r="B219" s="0" t="n">
        <f aca="false">A219/2^31</f>
        <v>0.185335800051689</v>
      </c>
    </row>
    <row r="220" customFormat="false" ht="12.75" hidden="false" customHeight="false" outlineLevel="0" collapsed="false">
      <c r="A220" s="0" t="n">
        <v>100103424</v>
      </c>
      <c r="B220" s="0" t="n">
        <f aca="false">A220/2^31</f>
        <v>0.0466142892837524</v>
      </c>
    </row>
    <row r="221" customFormat="false" ht="12.75" hidden="false" customHeight="false" outlineLevel="0" collapsed="false">
      <c r="A221" s="0" t="n">
        <v>-199965696</v>
      </c>
      <c r="B221" s="0" t="n">
        <f aca="false">A221/2^31</f>
        <v>-0.0931162834167481</v>
      </c>
    </row>
    <row r="222" customFormat="false" ht="12.75" hidden="false" customHeight="false" outlineLevel="0" collapsed="false">
      <c r="A222" s="0" t="n">
        <v>-495706176</v>
      </c>
      <c r="B222" s="0" t="n">
        <f aca="false">A222/2^31</f>
        <v>-0.230831176042557</v>
      </c>
    </row>
    <row r="223" customFormat="false" ht="12.75" hidden="false" customHeight="false" outlineLevel="0" collapsed="false">
      <c r="A223" s="0" t="n">
        <v>-780716096</v>
      </c>
      <c r="B223" s="0" t="n">
        <f aca="false">A223/2^31</f>
        <v>-0.363549262285233</v>
      </c>
    </row>
    <row r="224" customFormat="false" ht="12.75" hidden="false" customHeight="false" outlineLevel="0" collapsed="false">
      <c r="A224" s="0" t="n">
        <v>-1048825856</v>
      </c>
      <c r="B224" s="0" t="n">
        <f aca="false">A224/2^31</f>
        <v>-0.488397598266602</v>
      </c>
    </row>
    <row r="225" customFormat="false" ht="12.75" hidden="false" customHeight="false" outlineLevel="0" collapsed="false">
      <c r="A225" s="0" t="n">
        <v>-1294231808</v>
      </c>
      <c r="B225" s="0" t="n">
        <f aca="false">A225/2^31</f>
        <v>-0.602673649787903</v>
      </c>
    </row>
    <row r="226" customFormat="false" ht="12.75" hidden="false" customHeight="false" outlineLevel="0" collapsed="false">
      <c r="A226" s="0" t="n">
        <v>-1511621376</v>
      </c>
      <c r="B226" s="0" t="n">
        <f aca="false">A226/2^31</f>
        <v>-0.703903555870056</v>
      </c>
    </row>
    <row r="227" customFormat="false" ht="12.75" hidden="false" customHeight="false" outlineLevel="0" collapsed="false">
      <c r="A227" s="0" t="n">
        <v>-1696289024</v>
      </c>
      <c r="B227" s="0" t="n">
        <f aca="false">A227/2^31</f>
        <v>-0.789896130561829</v>
      </c>
    </row>
    <row r="228" customFormat="false" ht="12.75" hidden="false" customHeight="false" outlineLevel="0" collapsed="false">
      <c r="A228" s="0" t="n">
        <v>-1844237056</v>
      </c>
      <c r="B228" s="0" t="n">
        <f aca="false">A228/2^31</f>
        <v>-0.858789801597595</v>
      </c>
    </row>
    <row r="229" customFormat="false" ht="12.75" hidden="false" customHeight="false" outlineLevel="0" collapsed="false">
      <c r="A229" s="0" t="n">
        <v>-1952263040</v>
      </c>
      <c r="B229" s="0" t="n">
        <f aca="false">A229/2^31</f>
        <v>-0.909093320369721</v>
      </c>
    </row>
    <row r="230" customFormat="false" ht="12.75" hidden="false" customHeight="false" outlineLevel="0" collapsed="false">
      <c r="A230" s="0" t="n">
        <v>-2018028416</v>
      </c>
      <c r="B230" s="0" t="n">
        <f aca="false">A230/2^31</f>
        <v>-0.939717710018158</v>
      </c>
    </row>
    <row r="231" customFormat="false" ht="12.75" hidden="false" customHeight="false" outlineLevel="0" collapsed="false">
      <c r="A231" s="0" t="n">
        <v>-2040109440</v>
      </c>
      <c r="B231" s="0" t="n">
        <f aca="false">A231/2^31</f>
        <v>-0.949999988079071</v>
      </c>
    </row>
    <row r="232" customFormat="false" ht="12.75" hidden="false" customHeight="false" outlineLevel="0" collapsed="false">
      <c r="A232" s="0" t="n">
        <v>-2018028416</v>
      </c>
      <c r="B232" s="0" t="n">
        <f aca="false">A232/2^31</f>
        <v>-0.939717710018158</v>
      </c>
    </row>
    <row r="233" customFormat="false" ht="12.75" hidden="false" customHeight="false" outlineLevel="0" collapsed="false">
      <c r="A233" s="0" t="n">
        <v>-1952263040</v>
      </c>
      <c r="B233" s="0" t="n">
        <f aca="false">A233/2^31</f>
        <v>-0.909093320369721</v>
      </c>
    </row>
    <row r="234" customFormat="false" ht="12.75" hidden="false" customHeight="false" outlineLevel="0" collapsed="false">
      <c r="A234" s="0" t="n">
        <v>-1844237056</v>
      </c>
      <c r="B234" s="0" t="n">
        <f aca="false">A234/2^31</f>
        <v>-0.858789801597595</v>
      </c>
    </row>
    <row r="235" customFormat="false" ht="12.75" hidden="false" customHeight="false" outlineLevel="0" collapsed="false">
      <c r="A235" s="0" t="n">
        <v>-1696289024</v>
      </c>
      <c r="B235" s="0" t="n">
        <f aca="false">A235/2^31</f>
        <v>-0.789896130561829</v>
      </c>
    </row>
    <row r="236" customFormat="false" ht="12.75" hidden="false" customHeight="false" outlineLevel="0" collapsed="false">
      <c r="A236" s="0" t="n">
        <v>-1511621376</v>
      </c>
      <c r="B236" s="0" t="n">
        <f aca="false">A236/2^31</f>
        <v>-0.703903555870056</v>
      </c>
    </row>
    <row r="237" customFormat="false" ht="12.75" hidden="false" customHeight="false" outlineLevel="0" collapsed="false">
      <c r="A237" s="0" t="n">
        <v>-1294231808</v>
      </c>
      <c r="B237" s="0" t="n">
        <f aca="false">A237/2^31</f>
        <v>-0.602673649787903</v>
      </c>
    </row>
    <row r="238" customFormat="false" ht="12.75" hidden="false" customHeight="false" outlineLevel="0" collapsed="false">
      <c r="A238" s="0" t="n">
        <v>-1048825856</v>
      </c>
      <c r="B238" s="0" t="n">
        <f aca="false">A238/2^31</f>
        <v>-0.488397598266602</v>
      </c>
    </row>
    <row r="239" customFormat="false" ht="12.75" hidden="false" customHeight="false" outlineLevel="0" collapsed="false">
      <c r="A239" s="0" t="n">
        <v>-780716096</v>
      </c>
      <c r="B239" s="0" t="n">
        <f aca="false">A239/2^31</f>
        <v>-0.363549262285233</v>
      </c>
    </row>
    <row r="240" customFormat="false" ht="12.75" hidden="false" customHeight="false" outlineLevel="0" collapsed="false">
      <c r="A240" s="0" t="n">
        <v>-495706176</v>
      </c>
      <c r="B240" s="0" t="n">
        <f aca="false">A240/2^31</f>
        <v>-0.230831176042557</v>
      </c>
    </row>
    <row r="241" customFormat="false" ht="12.75" hidden="false" customHeight="false" outlineLevel="0" collapsed="false">
      <c r="A241" s="0" t="n">
        <v>-199965696</v>
      </c>
      <c r="B241" s="0" t="n">
        <f aca="false">A241/2^31</f>
        <v>-0.0931162834167481</v>
      </c>
    </row>
    <row r="242" customFormat="false" ht="12.75" hidden="false" customHeight="false" outlineLevel="0" collapsed="false">
      <c r="A242" s="0" t="n">
        <v>100103424</v>
      </c>
      <c r="B242" s="0" t="n">
        <f aca="false">A242/2^31</f>
        <v>0.0466142892837524</v>
      </c>
    </row>
    <row r="243" customFormat="false" ht="12.75" hidden="false" customHeight="false" outlineLevel="0" collapsed="false">
      <c r="A243" s="0" t="n">
        <v>398005600</v>
      </c>
      <c r="B243" s="0" t="n">
        <f aca="false">A243/2^31</f>
        <v>0.185335800051689</v>
      </c>
    </row>
    <row r="244" customFormat="false" ht="12.75" hidden="false" customHeight="false" outlineLevel="0" collapsed="false">
      <c r="A244" s="0" t="n">
        <v>687292160</v>
      </c>
      <c r="B244" s="0" t="n">
        <f aca="false">A244/2^31</f>
        <v>0.320045351982117</v>
      </c>
    </row>
    <row r="245" customFormat="false" ht="12.75" hidden="false" customHeight="false" outlineLevel="0" collapsed="false">
      <c r="A245" s="0" t="n">
        <v>961700928</v>
      </c>
      <c r="B245" s="0" t="n">
        <f aca="false">A245/2^31</f>
        <v>0.447826892137527</v>
      </c>
    </row>
    <row r="246" customFormat="false" ht="12.75" hidden="false" customHeight="false" outlineLevel="0" collapsed="false">
      <c r="A246" s="0" t="n">
        <v>1215291776</v>
      </c>
      <c r="B246" s="0" t="n">
        <f aca="false">A246/2^31</f>
        <v>0.565914332866669</v>
      </c>
    </row>
    <row r="247" customFormat="false" ht="12.75" hidden="false" customHeight="false" outlineLevel="0" collapsed="false">
      <c r="A247" s="0" t="n">
        <v>1442575232</v>
      </c>
      <c r="B247" s="0" t="n">
        <f aca="false">A247/2^31</f>
        <v>0.671751439571381</v>
      </c>
    </row>
    <row r="248" customFormat="false" ht="12.75" hidden="false" customHeight="false" outlineLevel="0" collapsed="false">
      <c r="A248" s="0" t="n">
        <v>1638631296</v>
      </c>
      <c r="B248" s="0" t="n">
        <f aca="false">A248/2^31</f>
        <v>0.763047158718109</v>
      </c>
    </row>
    <row r="249" customFormat="false" ht="12.75" hidden="false" customHeight="false" outlineLevel="0" collapsed="false">
      <c r="A249" s="0" t="n">
        <v>1799215872</v>
      </c>
      <c r="B249" s="0" t="n">
        <f aca="false">A249/2^31</f>
        <v>0.837825179100037</v>
      </c>
    </row>
    <row r="250" customFormat="false" ht="12.75" hidden="false" customHeight="false" outlineLevel="0" collapsed="false">
      <c r="A250" s="0" t="n">
        <v>1920852992</v>
      </c>
      <c r="B250" s="0" t="n">
        <f aca="false">A250/2^31</f>
        <v>0.894466876983643</v>
      </c>
    </row>
    <row r="251" customFormat="false" ht="12.75" hidden="false" customHeight="false" outlineLevel="0" collapsed="false">
      <c r="A251" s="0" t="n">
        <v>2000909312</v>
      </c>
      <c r="B251" s="0" t="n">
        <f aca="false">A251/2^31</f>
        <v>0.931746006011963</v>
      </c>
    </row>
    <row r="252" customFormat="false" ht="12.75" hidden="false" customHeight="false" outlineLevel="0" collapsed="false">
      <c r="A252" s="0" t="n">
        <v>2037652096</v>
      </c>
      <c r="B252" s="0" t="n">
        <f aca="false">A252/2^31</f>
        <v>0.948855698108673</v>
      </c>
    </row>
    <row r="253" customFormat="false" ht="12.75" hidden="false" customHeight="false" outlineLevel="0" collapsed="false">
      <c r="A253" s="0" t="n">
        <v>2030285824</v>
      </c>
      <c r="B253" s="0" t="n">
        <f aca="false">A253/2^31</f>
        <v>0.945425510406494</v>
      </c>
    </row>
    <row r="254" customFormat="false" ht="12.75" hidden="false" customHeight="false" outlineLevel="0" collapsed="false">
      <c r="A254" s="0" t="n">
        <v>1978969984</v>
      </c>
      <c r="B254" s="0" t="n">
        <f aca="false">A254/2^31</f>
        <v>0.921529710292816</v>
      </c>
    </row>
    <row r="255" customFormat="false" ht="12.75" hidden="false" customHeight="false" outlineLevel="0" collapsed="false">
      <c r="A255" s="0" t="n">
        <v>1884815360</v>
      </c>
      <c r="B255" s="0" t="n">
        <f aca="false">A255/2^31</f>
        <v>0.877685546875</v>
      </c>
    </row>
    <row r="256" customFormat="false" ht="12.75" hidden="false" customHeight="false" outlineLevel="0" collapsed="false">
      <c r="A256" s="0" t="n">
        <v>1749860224</v>
      </c>
      <c r="B256" s="0" t="n">
        <f aca="false">A256/2^31</f>
        <v>0.814842164516449</v>
      </c>
    </row>
    <row r="257" customFormat="false" ht="12.75" hidden="false" customHeight="false" outlineLevel="0" collapsed="false">
      <c r="A257" s="0" t="n">
        <v>1577025920</v>
      </c>
      <c r="B257" s="0" t="n">
        <f aca="false">A257/2^31</f>
        <v>0.734359920024872</v>
      </c>
    </row>
    <row r="258" customFormat="false" ht="12.75" hidden="false" customHeight="false" outlineLevel="0" collapsed="false">
      <c r="A258" s="0" t="n">
        <v>1370053760</v>
      </c>
      <c r="B258" s="0" t="n">
        <f aca="false">A258/2^31</f>
        <v>0.637980997562408</v>
      </c>
    </row>
    <row r="259" customFormat="false" ht="12.75" hidden="false" customHeight="false" outlineLevel="0" collapsed="false">
      <c r="A259" s="0" t="n">
        <v>1133424128</v>
      </c>
      <c r="B259" s="0" t="n">
        <f aca="false">A259/2^31</f>
        <v>0.527791738510132</v>
      </c>
    </row>
    <row r="260" customFormat="false" ht="12.75" hidden="false" customHeight="false" outlineLevel="0" collapsed="false">
      <c r="A260" s="0" t="n">
        <v>872259200</v>
      </c>
      <c r="B260" s="0" t="n">
        <f aca="false">A260/2^31</f>
        <v>0.406177341938019</v>
      </c>
    </row>
    <row r="261" customFormat="false" ht="12.75" hidden="false" customHeight="false" outlineLevel="0" collapsed="false">
      <c r="A261" s="0" t="n">
        <v>592212544</v>
      </c>
      <c r="B261" s="0" t="n">
        <f aca="false">A261/2^31</f>
        <v>0.275770455598831</v>
      </c>
    </row>
    <row r="262" customFormat="false" ht="12.75" hidden="false" customHeight="false" outlineLevel="0" collapsed="false">
      <c r="A262" s="0" t="n">
        <v>299346240</v>
      </c>
      <c r="B262" s="0" t="n">
        <f aca="false">A262/2^31</f>
        <v>0.139393955469131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99346240</v>
      </c>
      <c r="B264" s="0" t="n">
        <f aca="false">A264/2^31</f>
        <v>-0.139393955469131</v>
      </c>
    </row>
    <row r="265" customFormat="false" ht="12.75" hidden="false" customHeight="false" outlineLevel="0" collapsed="false">
      <c r="A265" s="0" t="n">
        <v>-592212544</v>
      </c>
      <c r="B265" s="0" t="n">
        <f aca="false">A265/2^31</f>
        <v>-0.275770455598831</v>
      </c>
    </row>
    <row r="266" customFormat="false" ht="12.75" hidden="false" customHeight="false" outlineLevel="0" collapsed="false">
      <c r="A266" s="0" t="n">
        <v>-872259200</v>
      </c>
      <c r="B266" s="0" t="n">
        <f aca="false">A266/2^31</f>
        <v>-0.406177341938019</v>
      </c>
    </row>
    <row r="267" customFormat="false" ht="12.75" hidden="false" customHeight="false" outlineLevel="0" collapsed="false">
      <c r="A267" s="0" t="n">
        <v>-1133424128</v>
      </c>
      <c r="B267" s="0" t="n">
        <f aca="false">A267/2^31</f>
        <v>-0.527791738510132</v>
      </c>
    </row>
    <row r="268" customFormat="false" ht="12.75" hidden="false" customHeight="false" outlineLevel="0" collapsed="false">
      <c r="A268" s="0" t="n">
        <v>-1370053760</v>
      </c>
      <c r="B268" s="0" t="n">
        <f aca="false">A268/2^31</f>
        <v>-0.637980997562408</v>
      </c>
    </row>
    <row r="269" customFormat="false" ht="12.75" hidden="false" customHeight="false" outlineLevel="0" collapsed="false">
      <c r="A269" s="0" t="n">
        <v>-1577025920</v>
      </c>
      <c r="B269" s="0" t="n">
        <f aca="false">A269/2^31</f>
        <v>-0.734359920024872</v>
      </c>
    </row>
    <row r="270" customFormat="false" ht="12.75" hidden="false" customHeight="false" outlineLevel="0" collapsed="false">
      <c r="A270" s="0" t="n">
        <v>-1749860224</v>
      </c>
      <c r="B270" s="0" t="n">
        <f aca="false">A270/2^31</f>
        <v>-0.814842164516449</v>
      </c>
    </row>
    <row r="271" customFormat="false" ht="12.75" hidden="false" customHeight="false" outlineLevel="0" collapsed="false">
      <c r="A271" s="0" t="n">
        <v>-1884815360</v>
      </c>
      <c r="B271" s="0" t="n">
        <f aca="false">A271/2^31</f>
        <v>-0.877685546875</v>
      </c>
    </row>
    <row r="272" customFormat="false" ht="12.75" hidden="false" customHeight="false" outlineLevel="0" collapsed="false">
      <c r="A272" s="0" t="n">
        <v>-1978969984</v>
      </c>
      <c r="B272" s="0" t="n">
        <f aca="false">A272/2^31</f>
        <v>-0.921529710292816</v>
      </c>
    </row>
    <row r="273" customFormat="false" ht="12.75" hidden="false" customHeight="false" outlineLevel="0" collapsed="false">
      <c r="A273" s="0" t="n">
        <v>-2030285824</v>
      </c>
      <c r="B273" s="0" t="n">
        <f aca="false">A273/2^31</f>
        <v>-0.945425510406494</v>
      </c>
    </row>
    <row r="274" customFormat="false" ht="12.75" hidden="false" customHeight="false" outlineLevel="0" collapsed="false">
      <c r="A274" s="0" t="n">
        <v>-2037652096</v>
      </c>
      <c r="B274" s="0" t="n">
        <f aca="false">A274/2^31</f>
        <v>-0.948855698108673</v>
      </c>
    </row>
    <row r="275" customFormat="false" ht="12.75" hidden="false" customHeight="false" outlineLevel="0" collapsed="false">
      <c r="A275" s="0" t="n">
        <v>-2000909312</v>
      </c>
      <c r="B275" s="0" t="n">
        <f aca="false">A275/2^31</f>
        <v>-0.931746006011963</v>
      </c>
    </row>
    <row r="276" customFormat="false" ht="12.75" hidden="false" customHeight="false" outlineLevel="0" collapsed="false">
      <c r="A276" s="0" t="n">
        <v>-1920852992</v>
      </c>
      <c r="B276" s="0" t="n">
        <f aca="false">A276/2^31</f>
        <v>-0.894466876983643</v>
      </c>
    </row>
    <row r="277" customFormat="false" ht="12.75" hidden="false" customHeight="false" outlineLevel="0" collapsed="false">
      <c r="A277" s="0" t="n">
        <v>-1799215872</v>
      </c>
      <c r="B277" s="0" t="n">
        <f aca="false">A277/2^31</f>
        <v>-0.837825179100037</v>
      </c>
    </row>
    <row r="278" customFormat="false" ht="12.75" hidden="false" customHeight="false" outlineLevel="0" collapsed="false">
      <c r="A278" s="0" t="n">
        <v>-1638631296</v>
      </c>
      <c r="B278" s="0" t="n">
        <f aca="false">A278/2^31</f>
        <v>-0.763047158718109</v>
      </c>
    </row>
    <row r="279" customFormat="false" ht="12.75" hidden="false" customHeight="false" outlineLevel="0" collapsed="false">
      <c r="A279" s="0" t="n">
        <v>-1442575232</v>
      </c>
      <c r="B279" s="0" t="n">
        <f aca="false">A279/2^31</f>
        <v>-0.671751439571381</v>
      </c>
    </row>
    <row r="280" customFormat="false" ht="12.75" hidden="false" customHeight="false" outlineLevel="0" collapsed="false">
      <c r="A280" s="0" t="n">
        <v>-1215291776</v>
      </c>
      <c r="B280" s="0" t="n">
        <f aca="false">A280/2^31</f>
        <v>-0.565914332866669</v>
      </c>
    </row>
    <row r="281" customFormat="false" ht="12.75" hidden="false" customHeight="false" outlineLevel="0" collapsed="false">
      <c r="A281" s="0" t="n">
        <v>-961700928</v>
      </c>
      <c r="B281" s="0" t="n">
        <f aca="false">A281/2^31</f>
        <v>-0.447826892137527</v>
      </c>
    </row>
    <row r="282" customFormat="false" ht="12.75" hidden="false" customHeight="false" outlineLevel="0" collapsed="false">
      <c r="A282" s="0" t="n">
        <v>-687292160</v>
      </c>
      <c r="B282" s="0" t="n">
        <f aca="false">A282/2^31</f>
        <v>-0.320045351982117</v>
      </c>
    </row>
    <row r="283" customFormat="false" ht="12.75" hidden="false" customHeight="false" outlineLevel="0" collapsed="false">
      <c r="A283" s="0" t="n">
        <v>-398005600</v>
      </c>
      <c r="B283" s="0" t="n">
        <f aca="false">A283/2^31</f>
        <v>-0.185335800051689</v>
      </c>
    </row>
    <row r="284" customFormat="false" ht="12.75" hidden="false" customHeight="false" outlineLevel="0" collapsed="false">
      <c r="A284" s="0" t="n">
        <v>-100103424</v>
      </c>
      <c r="B284" s="0" t="n">
        <f aca="false">A284/2^31</f>
        <v>-0.0466142892837524</v>
      </c>
    </row>
    <row r="285" customFormat="false" ht="12.75" hidden="false" customHeight="false" outlineLevel="0" collapsed="false">
      <c r="A285" s="0" t="n">
        <v>199965696</v>
      </c>
      <c r="B285" s="0" t="n">
        <f aca="false">A285/2^31</f>
        <v>0.0931162834167481</v>
      </c>
    </row>
    <row r="286" customFormat="false" ht="12.75" hidden="false" customHeight="false" outlineLevel="0" collapsed="false">
      <c r="A286" s="0" t="n">
        <v>495706176</v>
      </c>
      <c r="B286" s="0" t="n">
        <f aca="false">A286/2^31</f>
        <v>0.230831176042557</v>
      </c>
    </row>
    <row r="287" customFormat="false" ht="12.75" hidden="false" customHeight="false" outlineLevel="0" collapsed="false">
      <c r="A287" s="0" t="n">
        <v>780716096</v>
      </c>
      <c r="B287" s="0" t="n">
        <f aca="false">A287/2^31</f>
        <v>0.363549262285233</v>
      </c>
    </row>
    <row r="288" customFormat="false" ht="12.75" hidden="false" customHeight="false" outlineLevel="0" collapsed="false">
      <c r="A288" s="0" t="n">
        <v>1048825856</v>
      </c>
      <c r="B288" s="0" t="n">
        <f aca="false">A288/2^31</f>
        <v>0.488397598266602</v>
      </c>
    </row>
    <row r="289" customFormat="false" ht="12.75" hidden="false" customHeight="false" outlineLevel="0" collapsed="false">
      <c r="A289" s="0" t="n">
        <v>1294231808</v>
      </c>
      <c r="B289" s="0" t="n">
        <f aca="false">A289/2^31</f>
        <v>0.602673649787903</v>
      </c>
    </row>
    <row r="290" customFormat="false" ht="12.75" hidden="false" customHeight="false" outlineLevel="0" collapsed="false">
      <c r="A290" s="0" t="n">
        <v>1511621376</v>
      </c>
      <c r="B290" s="0" t="n">
        <f aca="false">A290/2^31</f>
        <v>0.703903555870056</v>
      </c>
    </row>
    <row r="291" customFormat="false" ht="12.75" hidden="false" customHeight="false" outlineLevel="0" collapsed="false">
      <c r="A291" s="0" t="n">
        <v>1696289024</v>
      </c>
      <c r="B291" s="0" t="n">
        <f aca="false">A291/2^31</f>
        <v>0.789896130561829</v>
      </c>
    </row>
    <row r="292" customFormat="false" ht="12.75" hidden="false" customHeight="false" outlineLevel="0" collapsed="false">
      <c r="A292" s="0" t="n">
        <v>1844237056</v>
      </c>
      <c r="B292" s="0" t="n">
        <f aca="false">A292/2^31</f>
        <v>0.858789801597595</v>
      </c>
    </row>
    <row r="293" customFormat="false" ht="12.75" hidden="false" customHeight="false" outlineLevel="0" collapsed="false">
      <c r="A293" s="0" t="n">
        <v>1952263040</v>
      </c>
      <c r="B293" s="0" t="n">
        <f aca="false">A293/2^31</f>
        <v>0.909093320369721</v>
      </c>
    </row>
    <row r="294" customFormat="false" ht="12.75" hidden="false" customHeight="false" outlineLevel="0" collapsed="false">
      <c r="A294" s="0" t="n">
        <v>2018028416</v>
      </c>
      <c r="B294" s="0" t="n">
        <f aca="false">A294/2^31</f>
        <v>0.939717710018158</v>
      </c>
    </row>
    <row r="295" customFormat="false" ht="12.75" hidden="false" customHeight="false" outlineLevel="0" collapsed="false">
      <c r="A295" s="0" t="n">
        <v>2040109440</v>
      </c>
      <c r="B295" s="0" t="n">
        <f aca="false">A295/2^31</f>
        <v>0.949999988079071</v>
      </c>
    </row>
    <row r="296" customFormat="false" ht="12.75" hidden="false" customHeight="false" outlineLevel="0" collapsed="false">
      <c r="A296" s="0" t="n">
        <v>2018028416</v>
      </c>
      <c r="B296" s="0" t="n">
        <f aca="false">A296/2^31</f>
        <v>0.939717710018158</v>
      </c>
    </row>
    <row r="297" customFormat="false" ht="12.75" hidden="false" customHeight="false" outlineLevel="0" collapsed="false">
      <c r="A297" s="0" t="n">
        <v>1952263040</v>
      </c>
      <c r="B297" s="0" t="n">
        <f aca="false">A297/2^31</f>
        <v>0.909093320369721</v>
      </c>
    </row>
    <row r="298" customFormat="false" ht="12.75" hidden="false" customHeight="false" outlineLevel="0" collapsed="false">
      <c r="A298" s="0" t="n">
        <v>1844237056</v>
      </c>
      <c r="B298" s="0" t="n">
        <f aca="false">A298/2^31</f>
        <v>0.858789801597595</v>
      </c>
    </row>
    <row r="299" customFormat="false" ht="12.75" hidden="false" customHeight="false" outlineLevel="0" collapsed="false">
      <c r="A299" s="0" t="n">
        <v>1696289024</v>
      </c>
      <c r="B299" s="0" t="n">
        <f aca="false">A299/2^31</f>
        <v>0.789896130561829</v>
      </c>
    </row>
    <row r="300" customFormat="false" ht="12.75" hidden="false" customHeight="false" outlineLevel="0" collapsed="false">
      <c r="A300" s="0" t="n">
        <v>1511621376</v>
      </c>
      <c r="B300" s="0" t="n">
        <f aca="false">A300/2^31</f>
        <v>0.703903555870056</v>
      </c>
    </row>
    <row r="301" customFormat="false" ht="12.75" hidden="false" customHeight="false" outlineLevel="0" collapsed="false">
      <c r="A301" s="0" t="n">
        <v>1294231808</v>
      </c>
      <c r="B301" s="0" t="n">
        <f aca="false">A301/2^31</f>
        <v>0.602673649787903</v>
      </c>
    </row>
    <row r="302" customFormat="false" ht="12.75" hidden="false" customHeight="false" outlineLevel="0" collapsed="false">
      <c r="A302" s="0" t="n">
        <v>1048825856</v>
      </c>
      <c r="B302" s="0" t="n">
        <f aca="false">A302/2^31</f>
        <v>0.488397598266602</v>
      </c>
    </row>
    <row r="303" customFormat="false" ht="12.75" hidden="false" customHeight="false" outlineLevel="0" collapsed="false">
      <c r="A303" s="0" t="n">
        <v>780716096</v>
      </c>
      <c r="B303" s="0" t="n">
        <f aca="false">A303/2^31</f>
        <v>0.363549262285233</v>
      </c>
    </row>
    <row r="304" customFormat="false" ht="12.75" hidden="false" customHeight="false" outlineLevel="0" collapsed="false">
      <c r="A304" s="0" t="n">
        <v>495706176</v>
      </c>
      <c r="B304" s="0" t="n">
        <f aca="false">A304/2^31</f>
        <v>0.230831176042557</v>
      </c>
    </row>
    <row r="305" customFormat="false" ht="12.75" hidden="false" customHeight="false" outlineLevel="0" collapsed="false">
      <c r="A305" s="0" t="n">
        <v>199965696</v>
      </c>
      <c r="B305" s="0" t="n">
        <f aca="false">A305/2^31</f>
        <v>0.0931162834167481</v>
      </c>
    </row>
    <row r="306" customFormat="false" ht="12.75" hidden="false" customHeight="false" outlineLevel="0" collapsed="false">
      <c r="A306" s="0" t="n">
        <v>-100103424</v>
      </c>
      <c r="B306" s="0" t="n">
        <f aca="false">A306/2^31</f>
        <v>-0.0466142892837524</v>
      </c>
    </row>
    <row r="307" customFormat="false" ht="12.75" hidden="false" customHeight="false" outlineLevel="0" collapsed="false">
      <c r="A307" s="0" t="n">
        <v>-398005600</v>
      </c>
      <c r="B307" s="0" t="n">
        <f aca="false">A307/2^31</f>
        <v>-0.185335800051689</v>
      </c>
    </row>
    <row r="308" customFormat="false" ht="12.75" hidden="false" customHeight="false" outlineLevel="0" collapsed="false">
      <c r="A308" s="0" t="n">
        <v>-687292160</v>
      </c>
      <c r="B308" s="0" t="n">
        <f aca="false">A308/2^31</f>
        <v>-0.320045351982117</v>
      </c>
    </row>
    <row r="309" customFormat="false" ht="12.75" hidden="false" customHeight="false" outlineLevel="0" collapsed="false">
      <c r="A309" s="0" t="n">
        <v>-961700928</v>
      </c>
      <c r="B309" s="0" t="n">
        <f aca="false">A309/2^31</f>
        <v>-0.447826892137527</v>
      </c>
    </row>
    <row r="310" customFormat="false" ht="12.75" hidden="false" customHeight="false" outlineLevel="0" collapsed="false">
      <c r="A310" s="0" t="n">
        <v>-1215291776</v>
      </c>
      <c r="B310" s="0" t="n">
        <f aca="false">A310/2^31</f>
        <v>-0.565914332866669</v>
      </c>
    </row>
    <row r="311" customFormat="false" ht="12.75" hidden="false" customHeight="false" outlineLevel="0" collapsed="false">
      <c r="A311" s="0" t="n">
        <v>-1442575232</v>
      </c>
      <c r="B311" s="0" t="n">
        <f aca="false">A311/2^31</f>
        <v>-0.671751439571381</v>
      </c>
    </row>
    <row r="312" customFormat="false" ht="12.75" hidden="false" customHeight="false" outlineLevel="0" collapsed="false">
      <c r="A312" s="0" t="n">
        <v>-1638631296</v>
      </c>
      <c r="B312" s="0" t="n">
        <f aca="false">A312/2^31</f>
        <v>-0.763047158718109</v>
      </c>
    </row>
    <row r="313" customFormat="false" ht="12.75" hidden="false" customHeight="false" outlineLevel="0" collapsed="false">
      <c r="A313" s="0" t="n">
        <v>-1799215872</v>
      </c>
      <c r="B313" s="0" t="n">
        <f aca="false">A313/2^31</f>
        <v>-0.837825179100037</v>
      </c>
    </row>
    <row r="314" customFormat="false" ht="12.75" hidden="false" customHeight="false" outlineLevel="0" collapsed="false">
      <c r="A314" s="0" t="n">
        <v>-1920852992</v>
      </c>
      <c r="B314" s="0" t="n">
        <f aca="false">A314/2^31</f>
        <v>-0.894466876983643</v>
      </c>
    </row>
    <row r="315" customFormat="false" ht="12.75" hidden="false" customHeight="false" outlineLevel="0" collapsed="false">
      <c r="A315" s="0" t="n">
        <v>-2000909312</v>
      </c>
      <c r="B315" s="0" t="n">
        <f aca="false">A315/2^31</f>
        <v>-0.931746006011963</v>
      </c>
    </row>
    <row r="316" customFormat="false" ht="12.75" hidden="false" customHeight="false" outlineLevel="0" collapsed="false">
      <c r="A316" s="0" t="n">
        <v>-2037652096</v>
      </c>
      <c r="B316" s="0" t="n">
        <f aca="false">A316/2^31</f>
        <v>-0.948855698108673</v>
      </c>
    </row>
    <row r="317" customFormat="false" ht="12.75" hidden="false" customHeight="false" outlineLevel="0" collapsed="false">
      <c r="A317" s="0" t="n">
        <v>-2030285824</v>
      </c>
      <c r="B317" s="0" t="n">
        <f aca="false">A317/2^31</f>
        <v>-0.945425510406494</v>
      </c>
    </row>
    <row r="318" customFormat="false" ht="12.75" hidden="false" customHeight="false" outlineLevel="0" collapsed="false">
      <c r="A318" s="0" t="n">
        <v>-1978969984</v>
      </c>
      <c r="B318" s="0" t="n">
        <f aca="false">A318/2^31</f>
        <v>-0.921529710292816</v>
      </c>
    </row>
    <row r="319" customFormat="false" ht="12.75" hidden="false" customHeight="false" outlineLevel="0" collapsed="false">
      <c r="A319" s="0" t="n">
        <v>-1884815360</v>
      </c>
      <c r="B319" s="0" t="n">
        <f aca="false">A319/2^31</f>
        <v>-0.877685546875</v>
      </c>
    </row>
    <row r="320" customFormat="false" ht="12.75" hidden="false" customHeight="false" outlineLevel="0" collapsed="false">
      <c r="A320" s="0" t="n">
        <v>-1749860224</v>
      </c>
      <c r="B320" s="0" t="n">
        <f aca="false">A320/2^31</f>
        <v>-0.814842164516449</v>
      </c>
    </row>
    <row r="321" customFormat="false" ht="12.75" hidden="false" customHeight="false" outlineLevel="0" collapsed="false">
      <c r="A321" s="0" t="n">
        <v>-1577025920</v>
      </c>
      <c r="B321" s="0" t="n">
        <f aca="false">A321/2^31</f>
        <v>-0.734359920024872</v>
      </c>
    </row>
    <row r="322" customFormat="false" ht="12.75" hidden="false" customHeight="false" outlineLevel="0" collapsed="false">
      <c r="A322" s="0" t="n">
        <v>-1370053760</v>
      </c>
      <c r="B322" s="0" t="n">
        <f aca="false">A322/2^31</f>
        <v>-0.637980997562408</v>
      </c>
    </row>
    <row r="323" customFormat="false" ht="12.75" hidden="false" customHeight="false" outlineLevel="0" collapsed="false">
      <c r="A323" s="0" t="n">
        <v>-1133424128</v>
      </c>
      <c r="B323" s="0" t="n">
        <f aca="false">A323/2^31</f>
        <v>-0.527791738510132</v>
      </c>
    </row>
    <row r="324" customFormat="false" ht="12.75" hidden="false" customHeight="false" outlineLevel="0" collapsed="false">
      <c r="A324" s="0" t="n">
        <v>-872259200</v>
      </c>
      <c r="B324" s="0" t="n">
        <f aca="false">A324/2^31</f>
        <v>-0.406177341938019</v>
      </c>
    </row>
    <row r="325" customFormat="false" ht="12.75" hidden="false" customHeight="false" outlineLevel="0" collapsed="false">
      <c r="A325" s="0" t="n">
        <v>-592212544</v>
      </c>
      <c r="B325" s="0" t="n">
        <f aca="false">A325/2^31</f>
        <v>-0.275770455598831</v>
      </c>
    </row>
    <row r="326" customFormat="false" ht="12.75" hidden="false" customHeight="false" outlineLevel="0" collapsed="false">
      <c r="A326" s="0" t="n">
        <v>-299346240</v>
      </c>
      <c r="B326" s="0" t="n">
        <f aca="false">A326/2^31</f>
        <v>-0.139393955469131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99346240</v>
      </c>
      <c r="B328" s="0" t="n">
        <f aca="false">A328/2^31</f>
        <v>0.139393955469131</v>
      </c>
    </row>
    <row r="329" customFormat="false" ht="12.75" hidden="false" customHeight="false" outlineLevel="0" collapsed="false">
      <c r="A329" s="0" t="n">
        <v>592212544</v>
      </c>
      <c r="B329" s="0" t="n">
        <f aca="false">A329/2^31</f>
        <v>0.275770455598831</v>
      </c>
    </row>
    <row r="330" customFormat="false" ht="12.75" hidden="false" customHeight="false" outlineLevel="0" collapsed="false">
      <c r="A330" s="0" t="n">
        <v>872259200</v>
      </c>
      <c r="B330" s="0" t="n">
        <f aca="false">A330/2^31</f>
        <v>0.406177341938019</v>
      </c>
    </row>
    <row r="331" customFormat="false" ht="12.75" hidden="false" customHeight="false" outlineLevel="0" collapsed="false">
      <c r="A331" s="0" t="n">
        <v>1133424128</v>
      </c>
      <c r="B331" s="0" t="n">
        <f aca="false">A331/2^31</f>
        <v>0.527791738510132</v>
      </c>
    </row>
    <row r="332" customFormat="false" ht="12.75" hidden="false" customHeight="false" outlineLevel="0" collapsed="false">
      <c r="A332" s="0" t="n">
        <v>1370053760</v>
      </c>
      <c r="B332" s="0" t="n">
        <f aca="false">A332/2^31</f>
        <v>0.637980997562408</v>
      </c>
    </row>
    <row r="333" customFormat="false" ht="12.75" hidden="false" customHeight="false" outlineLevel="0" collapsed="false">
      <c r="A333" s="0" t="n">
        <v>1577025920</v>
      </c>
      <c r="B333" s="0" t="n">
        <f aca="false">A333/2^31</f>
        <v>0.734359920024872</v>
      </c>
    </row>
    <row r="334" customFormat="false" ht="12.75" hidden="false" customHeight="false" outlineLevel="0" collapsed="false">
      <c r="A334" s="0" t="n">
        <v>1749860224</v>
      </c>
      <c r="B334" s="0" t="n">
        <f aca="false">A334/2^31</f>
        <v>0.814842164516449</v>
      </c>
    </row>
    <row r="335" customFormat="false" ht="12.75" hidden="false" customHeight="false" outlineLevel="0" collapsed="false">
      <c r="A335" s="0" t="n">
        <v>1884815360</v>
      </c>
      <c r="B335" s="0" t="n">
        <f aca="false">A335/2^31</f>
        <v>0.877685546875</v>
      </c>
    </row>
    <row r="336" customFormat="false" ht="12.75" hidden="false" customHeight="false" outlineLevel="0" collapsed="false">
      <c r="A336" s="0" t="n">
        <v>1978969984</v>
      </c>
      <c r="B336" s="0" t="n">
        <f aca="false">A336/2^31</f>
        <v>0.921529710292816</v>
      </c>
    </row>
    <row r="337" customFormat="false" ht="12.75" hidden="false" customHeight="false" outlineLevel="0" collapsed="false">
      <c r="A337" s="0" t="n">
        <v>2030285824</v>
      </c>
      <c r="B337" s="0" t="n">
        <f aca="false">A337/2^31</f>
        <v>0.945425510406494</v>
      </c>
    </row>
    <row r="338" customFormat="false" ht="12.75" hidden="false" customHeight="false" outlineLevel="0" collapsed="false">
      <c r="A338" s="0" t="n">
        <v>2037652096</v>
      </c>
      <c r="B338" s="0" t="n">
        <f aca="false">A338/2^31</f>
        <v>0.948855698108673</v>
      </c>
    </row>
    <row r="339" customFormat="false" ht="12.75" hidden="false" customHeight="false" outlineLevel="0" collapsed="false">
      <c r="A339" s="0" t="n">
        <v>2000909312</v>
      </c>
      <c r="B339" s="0" t="n">
        <f aca="false">A339/2^31</f>
        <v>0.931746006011963</v>
      </c>
    </row>
    <row r="340" customFormat="false" ht="12.75" hidden="false" customHeight="false" outlineLevel="0" collapsed="false">
      <c r="A340" s="0" t="n">
        <v>1920852992</v>
      </c>
      <c r="B340" s="0" t="n">
        <f aca="false">A340/2^31</f>
        <v>0.894466876983643</v>
      </c>
    </row>
    <row r="341" customFormat="false" ht="12.75" hidden="false" customHeight="false" outlineLevel="0" collapsed="false">
      <c r="A341" s="0" t="n">
        <v>1799215872</v>
      </c>
      <c r="B341" s="0" t="n">
        <f aca="false">A341/2^31</f>
        <v>0.837825179100037</v>
      </c>
    </row>
    <row r="342" customFormat="false" ht="12.75" hidden="false" customHeight="false" outlineLevel="0" collapsed="false">
      <c r="A342" s="0" t="n">
        <v>1638631296</v>
      </c>
      <c r="B342" s="0" t="n">
        <f aca="false">A342/2^31</f>
        <v>0.763047158718109</v>
      </c>
    </row>
    <row r="343" customFormat="false" ht="12.75" hidden="false" customHeight="false" outlineLevel="0" collapsed="false">
      <c r="A343" s="0" t="n">
        <v>1442575232</v>
      </c>
      <c r="B343" s="0" t="n">
        <f aca="false">A343/2^31</f>
        <v>0.671751439571381</v>
      </c>
    </row>
    <row r="344" customFormat="false" ht="12.75" hidden="false" customHeight="false" outlineLevel="0" collapsed="false">
      <c r="A344" s="0" t="n">
        <v>1215291776</v>
      </c>
      <c r="B344" s="0" t="n">
        <f aca="false">A344/2^31</f>
        <v>0.565914332866669</v>
      </c>
    </row>
    <row r="345" customFormat="false" ht="12.75" hidden="false" customHeight="false" outlineLevel="0" collapsed="false">
      <c r="A345" s="0" t="n">
        <v>961700928</v>
      </c>
      <c r="B345" s="0" t="n">
        <f aca="false">A345/2^31</f>
        <v>0.447826892137527</v>
      </c>
    </row>
    <row r="346" customFormat="false" ht="12.75" hidden="false" customHeight="false" outlineLevel="0" collapsed="false">
      <c r="A346" s="0" t="n">
        <v>687292160</v>
      </c>
      <c r="B346" s="0" t="n">
        <f aca="false">A346/2^31</f>
        <v>0.320045351982117</v>
      </c>
    </row>
    <row r="347" customFormat="false" ht="12.75" hidden="false" customHeight="false" outlineLevel="0" collapsed="false">
      <c r="A347" s="0" t="n">
        <v>398005600</v>
      </c>
      <c r="B347" s="0" t="n">
        <f aca="false">A347/2^31</f>
        <v>0.185335800051689</v>
      </c>
    </row>
    <row r="348" customFormat="false" ht="12.75" hidden="false" customHeight="false" outlineLevel="0" collapsed="false">
      <c r="A348" s="0" t="n">
        <v>100103424</v>
      </c>
      <c r="B348" s="0" t="n">
        <f aca="false">A348/2^31</f>
        <v>0.0466142892837524</v>
      </c>
    </row>
    <row r="349" customFormat="false" ht="12.75" hidden="false" customHeight="false" outlineLevel="0" collapsed="false">
      <c r="A349" s="0" t="n">
        <v>-199965696</v>
      </c>
      <c r="B349" s="0" t="n">
        <f aca="false">A349/2^31</f>
        <v>-0.0931162834167481</v>
      </c>
    </row>
    <row r="350" customFormat="false" ht="12.75" hidden="false" customHeight="false" outlineLevel="0" collapsed="false">
      <c r="A350" s="0" t="n">
        <v>-495706176</v>
      </c>
      <c r="B350" s="0" t="n">
        <f aca="false">A350/2^31</f>
        <v>-0.230831176042557</v>
      </c>
    </row>
    <row r="351" customFormat="false" ht="12.75" hidden="false" customHeight="false" outlineLevel="0" collapsed="false">
      <c r="A351" s="0" t="n">
        <v>-780716096</v>
      </c>
      <c r="B351" s="0" t="n">
        <f aca="false">A351/2^31</f>
        <v>-0.363549262285233</v>
      </c>
    </row>
    <row r="352" customFormat="false" ht="12.75" hidden="false" customHeight="false" outlineLevel="0" collapsed="false">
      <c r="A352" s="0" t="n">
        <v>-1048825856</v>
      </c>
      <c r="B352" s="0" t="n">
        <f aca="false">A352/2^31</f>
        <v>-0.488397598266602</v>
      </c>
    </row>
    <row r="353" customFormat="false" ht="12.75" hidden="false" customHeight="false" outlineLevel="0" collapsed="false">
      <c r="A353" s="0" t="n">
        <v>-1294231808</v>
      </c>
      <c r="B353" s="0" t="n">
        <f aca="false">A353/2^31</f>
        <v>-0.602673649787903</v>
      </c>
    </row>
    <row r="354" customFormat="false" ht="12.75" hidden="false" customHeight="false" outlineLevel="0" collapsed="false">
      <c r="A354" s="0" t="n">
        <v>-1511621376</v>
      </c>
      <c r="B354" s="0" t="n">
        <f aca="false">A354/2^31</f>
        <v>-0.703903555870056</v>
      </c>
    </row>
    <row r="355" customFormat="false" ht="12.75" hidden="false" customHeight="false" outlineLevel="0" collapsed="false">
      <c r="A355" s="0" t="n">
        <v>-1696289024</v>
      </c>
      <c r="B355" s="0" t="n">
        <f aca="false">A355/2^31</f>
        <v>-0.789896130561829</v>
      </c>
    </row>
    <row r="356" customFormat="false" ht="12.75" hidden="false" customHeight="false" outlineLevel="0" collapsed="false">
      <c r="A356" s="0" t="n">
        <v>-1844237056</v>
      </c>
      <c r="B356" s="0" t="n">
        <f aca="false">A356/2^31</f>
        <v>-0.858789801597595</v>
      </c>
    </row>
    <row r="357" customFormat="false" ht="12.75" hidden="false" customHeight="false" outlineLevel="0" collapsed="false">
      <c r="A357" s="0" t="n">
        <v>-1952263040</v>
      </c>
      <c r="B357" s="0" t="n">
        <f aca="false">A357/2^31</f>
        <v>-0.909093320369721</v>
      </c>
    </row>
    <row r="358" customFormat="false" ht="12.75" hidden="false" customHeight="false" outlineLevel="0" collapsed="false">
      <c r="A358" s="0" t="n">
        <v>-2018028416</v>
      </c>
      <c r="B358" s="0" t="n">
        <f aca="false">A358/2^31</f>
        <v>-0.939717710018158</v>
      </c>
    </row>
    <row r="359" customFormat="false" ht="12.75" hidden="false" customHeight="false" outlineLevel="0" collapsed="false">
      <c r="A359" s="0" t="n">
        <v>-2040109440</v>
      </c>
      <c r="B359" s="0" t="n">
        <f aca="false">A359/2^31</f>
        <v>-0.949999988079071</v>
      </c>
    </row>
    <row r="360" customFormat="false" ht="12.75" hidden="false" customHeight="false" outlineLevel="0" collapsed="false">
      <c r="A360" s="0" t="n">
        <v>-2018028416</v>
      </c>
      <c r="B360" s="0" t="n">
        <f aca="false">A360/2^31</f>
        <v>-0.939717710018158</v>
      </c>
    </row>
    <row r="361" customFormat="false" ht="12.75" hidden="false" customHeight="false" outlineLevel="0" collapsed="false">
      <c r="A361" s="0" t="n">
        <v>-1952263040</v>
      </c>
      <c r="B361" s="0" t="n">
        <f aca="false">A361/2^31</f>
        <v>-0.909093320369721</v>
      </c>
    </row>
    <row r="362" customFormat="false" ht="12.75" hidden="false" customHeight="false" outlineLevel="0" collapsed="false">
      <c r="A362" s="0" t="n">
        <v>-1844237056</v>
      </c>
      <c r="B362" s="0" t="n">
        <f aca="false">A362/2^31</f>
        <v>-0.858789801597595</v>
      </c>
    </row>
    <row r="363" customFormat="false" ht="12.75" hidden="false" customHeight="false" outlineLevel="0" collapsed="false">
      <c r="A363" s="0" t="n">
        <v>-1696289024</v>
      </c>
      <c r="B363" s="0" t="n">
        <f aca="false">A363/2^31</f>
        <v>-0.789896130561829</v>
      </c>
    </row>
    <row r="364" customFormat="false" ht="12.75" hidden="false" customHeight="false" outlineLevel="0" collapsed="false">
      <c r="A364" s="0" t="n">
        <v>-1511621376</v>
      </c>
      <c r="B364" s="0" t="n">
        <f aca="false">A364/2^31</f>
        <v>-0.703903555870056</v>
      </c>
    </row>
    <row r="365" customFormat="false" ht="12.75" hidden="false" customHeight="false" outlineLevel="0" collapsed="false">
      <c r="A365" s="0" t="n">
        <v>-1294231808</v>
      </c>
      <c r="B365" s="0" t="n">
        <f aca="false">A365/2^31</f>
        <v>-0.602673649787903</v>
      </c>
    </row>
    <row r="366" customFormat="false" ht="12.75" hidden="false" customHeight="false" outlineLevel="0" collapsed="false">
      <c r="A366" s="0" t="n">
        <v>-1048825856</v>
      </c>
      <c r="B366" s="0" t="n">
        <f aca="false">A366/2^31</f>
        <v>-0.488397598266602</v>
      </c>
    </row>
    <row r="367" customFormat="false" ht="12.75" hidden="false" customHeight="false" outlineLevel="0" collapsed="false">
      <c r="A367" s="0" t="n">
        <v>-780716096</v>
      </c>
      <c r="B367" s="0" t="n">
        <f aca="false">A367/2^31</f>
        <v>-0.363549262285233</v>
      </c>
    </row>
    <row r="368" customFormat="false" ht="12.75" hidden="false" customHeight="false" outlineLevel="0" collapsed="false">
      <c r="A368" s="0" t="n">
        <v>-495706176</v>
      </c>
      <c r="B368" s="0" t="n">
        <f aca="false">A368/2^31</f>
        <v>-0.230831176042557</v>
      </c>
    </row>
    <row r="369" customFormat="false" ht="12.75" hidden="false" customHeight="false" outlineLevel="0" collapsed="false">
      <c r="A369" s="0" t="n">
        <v>-199965696</v>
      </c>
      <c r="B369" s="0" t="n">
        <f aca="false">A369/2^31</f>
        <v>-0.0931162834167481</v>
      </c>
    </row>
    <row r="370" customFormat="false" ht="12.75" hidden="false" customHeight="false" outlineLevel="0" collapsed="false">
      <c r="A370" s="0" t="n">
        <v>100103424</v>
      </c>
      <c r="B370" s="0" t="n">
        <f aca="false">A370/2^31</f>
        <v>0.0466142892837524</v>
      </c>
    </row>
    <row r="371" customFormat="false" ht="12.75" hidden="false" customHeight="false" outlineLevel="0" collapsed="false">
      <c r="A371" s="0" t="n">
        <v>398005600</v>
      </c>
      <c r="B371" s="0" t="n">
        <f aca="false">A371/2^31</f>
        <v>0.185335800051689</v>
      </c>
    </row>
    <row r="372" customFormat="false" ht="12.75" hidden="false" customHeight="false" outlineLevel="0" collapsed="false">
      <c r="A372" s="0" t="n">
        <v>687292160</v>
      </c>
      <c r="B372" s="0" t="n">
        <f aca="false">A372/2^31</f>
        <v>0.320045351982117</v>
      </c>
    </row>
    <row r="373" customFormat="false" ht="12.75" hidden="false" customHeight="false" outlineLevel="0" collapsed="false">
      <c r="A373" s="0" t="n">
        <v>961700928</v>
      </c>
      <c r="B373" s="0" t="n">
        <f aca="false">A373/2^31</f>
        <v>0.447826892137527</v>
      </c>
    </row>
    <row r="374" customFormat="false" ht="12.75" hidden="false" customHeight="false" outlineLevel="0" collapsed="false">
      <c r="A374" s="0" t="n">
        <v>1215291776</v>
      </c>
      <c r="B374" s="0" t="n">
        <f aca="false">A374/2^31</f>
        <v>0.565914332866669</v>
      </c>
    </row>
    <row r="375" customFormat="false" ht="12.75" hidden="false" customHeight="false" outlineLevel="0" collapsed="false">
      <c r="A375" s="0" t="n">
        <v>1442575232</v>
      </c>
      <c r="B375" s="0" t="n">
        <f aca="false">A375/2^31</f>
        <v>0.671751439571381</v>
      </c>
    </row>
    <row r="376" customFormat="false" ht="12.75" hidden="false" customHeight="false" outlineLevel="0" collapsed="false">
      <c r="A376" s="0" t="n">
        <v>1638631296</v>
      </c>
      <c r="B376" s="0" t="n">
        <f aca="false">A376/2^31</f>
        <v>0.763047158718109</v>
      </c>
    </row>
    <row r="377" customFormat="false" ht="12.75" hidden="false" customHeight="false" outlineLevel="0" collapsed="false">
      <c r="A377" s="0" t="n">
        <v>1799215872</v>
      </c>
      <c r="B377" s="0" t="n">
        <f aca="false">A377/2^31</f>
        <v>0.837825179100037</v>
      </c>
    </row>
    <row r="378" customFormat="false" ht="12.75" hidden="false" customHeight="false" outlineLevel="0" collapsed="false">
      <c r="A378" s="0" t="n">
        <v>1920852992</v>
      </c>
      <c r="B378" s="0" t="n">
        <f aca="false">A378/2^31</f>
        <v>0.894466876983643</v>
      </c>
    </row>
    <row r="379" customFormat="false" ht="12.75" hidden="false" customHeight="false" outlineLevel="0" collapsed="false">
      <c r="A379" s="0" t="n">
        <v>2000909312</v>
      </c>
      <c r="B379" s="0" t="n">
        <f aca="false">A379/2^31</f>
        <v>0.931746006011963</v>
      </c>
    </row>
    <row r="380" customFormat="false" ht="12.75" hidden="false" customHeight="false" outlineLevel="0" collapsed="false">
      <c r="A380" s="0" t="n">
        <v>2037652096</v>
      </c>
      <c r="B380" s="0" t="n">
        <f aca="false">A380/2^31</f>
        <v>0.948855698108673</v>
      </c>
    </row>
    <row r="381" customFormat="false" ht="12.75" hidden="false" customHeight="false" outlineLevel="0" collapsed="false">
      <c r="A381" s="0" t="n">
        <v>2030285824</v>
      </c>
      <c r="B381" s="0" t="n">
        <f aca="false">A381/2^31</f>
        <v>0.945425510406494</v>
      </c>
    </row>
    <row r="382" customFormat="false" ht="12.75" hidden="false" customHeight="false" outlineLevel="0" collapsed="false">
      <c r="A382" s="0" t="n">
        <v>1978969984</v>
      </c>
      <c r="B382" s="0" t="n">
        <f aca="false">A382/2^31</f>
        <v>0.921529710292816</v>
      </c>
    </row>
    <row r="383" customFormat="false" ht="12.75" hidden="false" customHeight="false" outlineLevel="0" collapsed="false">
      <c r="A383" s="0" t="n">
        <v>1884815360</v>
      </c>
      <c r="B383" s="0" t="n">
        <f aca="false">A383/2^31</f>
        <v>0.877685546875</v>
      </c>
    </row>
    <row r="384" customFormat="false" ht="12.75" hidden="false" customHeight="false" outlineLevel="0" collapsed="false">
      <c r="A384" s="0" t="n">
        <v>1749860224</v>
      </c>
      <c r="B384" s="0" t="n">
        <f aca="false">A384/2^31</f>
        <v>0.814842164516449</v>
      </c>
    </row>
    <row r="385" customFormat="false" ht="12.75" hidden="false" customHeight="false" outlineLevel="0" collapsed="false">
      <c r="A385" s="0" t="n">
        <v>1577025920</v>
      </c>
      <c r="B385" s="0" t="n">
        <f aca="false">A385/2^31</f>
        <v>0.734359920024872</v>
      </c>
    </row>
    <row r="386" customFormat="false" ht="12.75" hidden="false" customHeight="false" outlineLevel="0" collapsed="false">
      <c r="A386" s="0" t="n">
        <v>1370053760</v>
      </c>
      <c r="B386" s="0" t="n">
        <f aca="false">A386/2^31</f>
        <v>0.637980997562408</v>
      </c>
    </row>
    <row r="387" customFormat="false" ht="12.75" hidden="false" customHeight="false" outlineLevel="0" collapsed="false">
      <c r="A387" s="0" t="n">
        <v>1133424128</v>
      </c>
      <c r="B387" s="0" t="n">
        <f aca="false">A387/2^31</f>
        <v>0.527791738510132</v>
      </c>
    </row>
    <row r="388" customFormat="false" ht="12.75" hidden="false" customHeight="false" outlineLevel="0" collapsed="false">
      <c r="A388" s="0" t="n">
        <v>872259200</v>
      </c>
      <c r="B388" s="0" t="n">
        <f aca="false">A388/2^31</f>
        <v>0.406177341938019</v>
      </c>
    </row>
    <row r="389" customFormat="false" ht="12.75" hidden="false" customHeight="false" outlineLevel="0" collapsed="false">
      <c r="A389" s="0" t="n">
        <v>592212544</v>
      </c>
      <c r="B389" s="0" t="n">
        <f aca="false">A389/2^31</f>
        <v>0.275770455598831</v>
      </c>
    </row>
    <row r="390" customFormat="false" ht="12.75" hidden="false" customHeight="false" outlineLevel="0" collapsed="false">
      <c r="A390" s="0" t="n">
        <v>299346240</v>
      </c>
      <c r="B390" s="0" t="n">
        <f aca="false">A390/2^31</f>
        <v>0.139393955469131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99346240</v>
      </c>
      <c r="B392" s="0" t="n">
        <f aca="false">A392/2^31</f>
        <v>-0.139393955469131</v>
      </c>
    </row>
    <row r="393" customFormat="false" ht="12.75" hidden="false" customHeight="false" outlineLevel="0" collapsed="false">
      <c r="A393" s="0" t="n">
        <v>-592212544</v>
      </c>
      <c r="B393" s="0" t="n">
        <f aca="false">A393/2^31</f>
        <v>-0.275770455598831</v>
      </c>
    </row>
    <row r="394" customFormat="false" ht="12.75" hidden="false" customHeight="false" outlineLevel="0" collapsed="false">
      <c r="A394" s="0" t="n">
        <v>-872259200</v>
      </c>
      <c r="B394" s="0" t="n">
        <f aca="false">A394/2^31</f>
        <v>-0.406177341938019</v>
      </c>
    </row>
    <row r="395" customFormat="false" ht="12.75" hidden="false" customHeight="false" outlineLevel="0" collapsed="false">
      <c r="A395" s="0" t="n">
        <v>-1133424128</v>
      </c>
      <c r="B395" s="0" t="n">
        <f aca="false">A395/2^31</f>
        <v>-0.527791738510132</v>
      </c>
    </row>
    <row r="396" customFormat="false" ht="12.75" hidden="false" customHeight="false" outlineLevel="0" collapsed="false">
      <c r="A396" s="0" t="n">
        <v>-1370053760</v>
      </c>
      <c r="B396" s="0" t="n">
        <f aca="false">A396/2^31</f>
        <v>-0.637980997562408</v>
      </c>
    </row>
    <row r="397" customFormat="false" ht="12.75" hidden="false" customHeight="false" outlineLevel="0" collapsed="false">
      <c r="A397" s="0" t="n">
        <v>-1577025920</v>
      </c>
      <c r="B397" s="0" t="n">
        <f aca="false">A397/2^31</f>
        <v>-0.734359920024872</v>
      </c>
    </row>
    <row r="398" customFormat="false" ht="12.75" hidden="false" customHeight="false" outlineLevel="0" collapsed="false">
      <c r="A398" s="0" t="n">
        <v>-1749860224</v>
      </c>
      <c r="B398" s="0" t="n">
        <f aca="false">A398/2^31</f>
        <v>-0.814842164516449</v>
      </c>
    </row>
    <row r="399" customFormat="false" ht="12.75" hidden="false" customHeight="false" outlineLevel="0" collapsed="false">
      <c r="A399" s="0" t="n">
        <v>-1884815360</v>
      </c>
      <c r="B399" s="0" t="n">
        <f aca="false">A399/2^31</f>
        <v>-0.877685546875</v>
      </c>
    </row>
    <row r="400" customFormat="false" ht="12.75" hidden="false" customHeight="false" outlineLevel="0" collapsed="false">
      <c r="A400" s="0" t="n">
        <v>-1978969984</v>
      </c>
      <c r="B400" s="0" t="n">
        <f aca="false">A400/2^31</f>
        <v>-0.921529710292816</v>
      </c>
    </row>
    <row r="401" customFormat="false" ht="12.75" hidden="false" customHeight="false" outlineLevel="0" collapsed="false">
      <c r="A401" s="0" t="n">
        <v>-2030285824</v>
      </c>
      <c r="B401" s="0" t="n">
        <f aca="false">A401/2^31</f>
        <v>-0.945425510406494</v>
      </c>
    </row>
    <row r="402" customFormat="false" ht="12.75" hidden="false" customHeight="false" outlineLevel="0" collapsed="false">
      <c r="A402" s="0" t="n">
        <v>-2037652096</v>
      </c>
      <c r="B402" s="0" t="n">
        <f aca="false">A402/2^31</f>
        <v>-0.948855698108673</v>
      </c>
    </row>
    <row r="403" customFormat="false" ht="12.75" hidden="false" customHeight="false" outlineLevel="0" collapsed="false">
      <c r="A403" s="0" t="n">
        <v>-2000909312</v>
      </c>
      <c r="B403" s="0" t="n">
        <f aca="false">A403/2^31</f>
        <v>-0.931746006011963</v>
      </c>
    </row>
    <row r="404" customFormat="false" ht="12.75" hidden="false" customHeight="false" outlineLevel="0" collapsed="false">
      <c r="A404" s="0" t="n">
        <v>-1920852992</v>
      </c>
      <c r="B404" s="0" t="n">
        <f aca="false">A404/2^31</f>
        <v>-0.894466876983643</v>
      </c>
    </row>
    <row r="405" customFormat="false" ht="12.75" hidden="false" customHeight="false" outlineLevel="0" collapsed="false">
      <c r="A405" s="0" t="n">
        <v>-1799215872</v>
      </c>
      <c r="B405" s="0" t="n">
        <f aca="false">A405/2^31</f>
        <v>-0.837825179100037</v>
      </c>
    </row>
    <row r="406" customFormat="false" ht="12.75" hidden="false" customHeight="false" outlineLevel="0" collapsed="false">
      <c r="A406" s="0" t="n">
        <v>-1638631296</v>
      </c>
      <c r="B406" s="0" t="n">
        <f aca="false">A406/2^31</f>
        <v>-0.763047158718109</v>
      </c>
    </row>
    <row r="407" customFormat="false" ht="12.75" hidden="false" customHeight="false" outlineLevel="0" collapsed="false">
      <c r="A407" s="0" t="n">
        <v>-1442575232</v>
      </c>
      <c r="B407" s="0" t="n">
        <f aca="false">A407/2^31</f>
        <v>-0.671751439571381</v>
      </c>
    </row>
    <row r="408" customFormat="false" ht="12.75" hidden="false" customHeight="false" outlineLevel="0" collapsed="false">
      <c r="A408" s="0" t="n">
        <v>-1215291776</v>
      </c>
      <c r="B408" s="0" t="n">
        <f aca="false">A408/2^31</f>
        <v>-0.565914332866669</v>
      </c>
    </row>
    <row r="409" customFormat="false" ht="12.75" hidden="false" customHeight="false" outlineLevel="0" collapsed="false">
      <c r="A409" s="0" t="n">
        <v>-961700928</v>
      </c>
      <c r="B409" s="0" t="n">
        <f aca="false">A409/2^31</f>
        <v>-0.447826892137527</v>
      </c>
    </row>
    <row r="410" customFormat="false" ht="12.75" hidden="false" customHeight="false" outlineLevel="0" collapsed="false">
      <c r="A410" s="0" t="n">
        <v>-687292160</v>
      </c>
      <c r="B410" s="0" t="n">
        <f aca="false">A410/2^31</f>
        <v>-0.320045351982117</v>
      </c>
    </row>
    <row r="411" customFormat="false" ht="12.75" hidden="false" customHeight="false" outlineLevel="0" collapsed="false">
      <c r="A411" s="0" t="n">
        <v>-398005600</v>
      </c>
      <c r="B411" s="0" t="n">
        <f aca="false">A411/2^31</f>
        <v>-0.185335800051689</v>
      </c>
    </row>
    <row r="412" customFormat="false" ht="12.75" hidden="false" customHeight="false" outlineLevel="0" collapsed="false">
      <c r="A412" s="0" t="n">
        <v>-100103424</v>
      </c>
      <c r="B412" s="0" t="n">
        <f aca="false">A412/2^31</f>
        <v>-0.0466142892837524</v>
      </c>
    </row>
    <row r="413" customFormat="false" ht="12.75" hidden="false" customHeight="false" outlineLevel="0" collapsed="false">
      <c r="A413" s="0" t="n">
        <v>199965696</v>
      </c>
      <c r="B413" s="0" t="n">
        <f aca="false">A413/2^31</f>
        <v>0.0931162834167481</v>
      </c>
    </row>
    <row r="414" customFormat="false" ht="12.75" hidden="false" customHeight="false" outlineLevel="0" collapsed="false">
      <c r="A414" s="0" t="n">
        <v>495706176</v>
      </c>
      <c r="B414" s="0" t="n">
        <f aca="false">A414/2^31</f>
        <v>0.230831176042557</v>
      </c>
    </row>
    <row r="415" customFormat="false" ht="12.75" hidden="false" customHeight="false" outlineLevel="0" collapsed="false">
      <c r="A415" s="0" t="n">
        <v>780716096</v>
      </c>
      <c r="B415" s="0" t="n">
        <f aca="false">A415/2^31</f>
        <v>0.363549262285233</v>
      </c>
    </row>
    <row r="416" customFormat="false" ht="12.75" hidden="false" customHeight="false" outlineLevel="0" collapsed="false">
      <c r="A416" s="0" t="n">
        <v>1048825856</v>
      </c>
      <c r="B416" s="0" t="n">
        <f aca="false">A416/2^31</f>
        <v>0.488397598266602</v>
      </c>
    </row>
    <row r="417" customFormat="false" ht="12.75" hidden="false" customHeight="false" outlineLevel="0" collapsed="false">
      <c r="A417" s="0" t="n">
        <v>1294231808</v>
      </c>
      <c r="B417" s="0" t="n">
        <f aca="false">A417/2^31</f>
        <v>0.602673649787903</v>
      </c>
    </row>
    <row r="418" customFormat="false" ht="12.75" hidden="false" customHeight="false" outlineLevel="0" collapsed="false">
      <c r="A418" s="0" t="n">
        <v>1511621376</v>
      </c>
      <c r="B418" s="0" t="n">
        <f aca="false">A418/2^31</f>
        <v>0.703903555870056</v>
      </c>
    </row>
    <row r="419" customFormat="false" ht="12.75" hidden="false" customHeight="false" outlineLevel="0" collapsed="false">
      <c r="A419" s="0" t="n">
        <v>1696289024</v>
      </c>
      <c r="B419" s="0" t="n">
        <f aca="false">A419/2^31</f>
        <v>0.789896130561829</v>
      </c>
    </row>
    <row r="420" customFormat="false" ht="12.75" hidden="false" customHeight="false" outlineLevel="0" collapsed="false">
      <c r="A420" s="0" t="n">
        <v>1844237056</v>
      </c>
      <c r="B420" s="0" t="n">
        <f aca="false">A420/2^31</f>
        <v>0.858789801597595</v>
      </c>
    </row>
    <row r="421" customFormat="false" ht="12.75" hidden="false" customHeight="false" outlineLevel="0" collapsed="false">
      <c r="A421" s="0" t="n">
        <v>1952263040</v>
      </c>
      <c r="B421" s="0" t="n">
        <f aca="false">A421/2^31</f>
        <v>0.909093320369721</v>
      </c>
    </row>
    <row r="422" customFormat="false" ht="12.75" hidden="false" customHeight="false" outlineLevel="0" collapsed="false">
      <c r="A422" s="0" t="n">
        <v>2018028416</v>
      </c>
      <c r="B422" s="0" t="n">
        <f aca="false">A422/2^31</f>
        <v>0.939717710018158</v>
      </c>
    </row>
    <row r="423" customFormat="false" ht="12.75" hidden="false" customHeight="false" outlineLevel="0" collapsed="false">
      <c r="A423" s="0" t="n">
        <v>2040109440</v>
      </c>
      <c r="B423" s="0" t="n">
        <f aca="false">A423/2^31</f>
        <v>0.949999988079071</v>
      </c>
    </row>
    <row r="424" customFormat="false" ht="12.75" hidden="false" customHeight="false" outlineLevel="0" collapsed="false">
      <c r="A424" s="0" t="n">
        <v>2018028416</v>
      </c>
      <c r="B424" s="0" t="n">
        <f aca="false">A424/2^31</f>
        <v>0.939717710018158</v>
      </c>
    </row>
    <row r="425" customFormat="false" ht="12.75" hidden="false" customHeight="false" outlineLevel="0" collapsed="false">
      <c r="A425" s="0" t="n">
        <v>1952263040</v>
      </c>
      <c r="B425" s="0" t="n">
        <f aca="false">A425/2^31</f>
        <v>0.909093320369721</v>
      </c>
    </row>
    <row r="426" customFormat="false" ht="12.75" hidden="false" customHeight="false" outlineLevel="0" collapsed="false">
      <c r="A426" s="0" t="n">
        <v>1844237056</v>
      </c>
      <c r="B426" s="0" t="n">
        <f aca="false">A426/2^31</f>
        <v>0.858789801597595</v>
      </c>
    </row>
    <row r="427" customFormat="false" ht="12.75" hidden="false" customHeight="false" outlineLevel="0" collapsed="false">
      <c r="A427" s="0" t="n">
        <v>1696289024</v>
      </c>
      <c r="B427" s="0" t="n">
        <f aca="false">A427/2^31</f>
        <v>0.789896130561829</v>
      </c>
    </row>
    <row r="428" customFormat="false" ht="12.75" hidden="false" customHeight="false" outlineLevel="0" collapsed="false">
      <c r="A428" s="0" t="n">
        <v>1511621376</v>
      </c>
      <c r="B428" s="0" t="n">
        <f aca="false">A428/2^31</f>
        <v>0.703903555870056</v>
      </c>
    </row>
    <row r="429" customFormat="false" ht="12.75" hidden="false" customHeight="false" outlineLevel="0" collapsed="false">
      <c r="A429" s="0" t="n">
        <v>1294231808</v>
      </c>
      <c r="B429" s="0" t="n">
        <f aca="false">A429/2^31</f>
        <v>0.602673649787903</v>
      </c>
    </row>
    <row r="430" customFormat="false" ht="12.75" hidden="false" customHeight="false" outlineLevel="0" collapsed="false">
      <c r="A430" s="0" t="n">
        <v>1048825856</v>
      </c>
      <c r="B430" s="0" t="n">
        <f aca="false">A430/2^31</f>
        <v>0.488397598266602</v>
      </c>
    </row>
    <row r="431" customFormat="false" ht="12.75" hidden="false" customHeight="false" outlineLevel="0" collapsed="false">
      <c r="A431" s="0" t="n">
        <v>780716096</v>
      </c>
      <c r="B431" s="0" t="n">
        <f aca="false">A431/2^31</f>
        <v>0.363549262285233</v>
      </c>
    </row>
    <row r="432" customFormat="false" ht="12.75" hidden="false" customHeight="false" outlineLevel="0" collapsed="false">
      <c r="A432" s="0" t="n">
        <v>495706176</v>
      </c>
      <c r="B432" s="0" t="n">
        <f aca="false">A432/2^31</f>
        <v>0.230831176042557</v>
      </c>
    </row>
    <row r="433" customFormat="false" ht="12.75" hidden="false" customHeight="false" outlineLevel="0" collapsed="false">
      <c r="A433" s="0" t="n">
        <v>199965696</v>
      </c>
      <c r="B433" s="0" t="n">
        <f aca="false">A433/2^31</f>
        <v>0.0931162834167481</v>
      </c>
    </row>
    <row r="434" customFormat="false" ht="12.75" hidden="false" customHeight="false" outlineLevel="0" collapsed="false">
      <c r="A434" s="0" t="n">
        <v>-100103424</v>
      </c>
      <c r="B434" s="0" t="n">
        <f aca="false">A434/2^31</f>
        <v>-0.0466142892837524</v>
      </c>
    </row>
    <row r="435" customFormat="false" ht="12.75" hidden="false" customHeight="false" outlineLevel="0" collapsed="false">
      <c r="A435" s="0" t="n">
        <v>-398005600</v>
      </c>
      <c r="B435" s="0" t="n">
        <f aca="false">A435/2^31</f>
        <v>-0.185335800051689</v>
      </c>
    </row>
    <row r="436" customFormat="false" ht="12.75" hidden="false" customHeight="false" outlineLevel="0" collapsed="false">
      <c r="A436" s="0" t="n">
        <v>-687292160</v>
      </c>
      <c r="B436" s="0" t="n">
        <f aca="false">A436/2^31</f>
        <v>-0.320045351982117</v>
      </c>
    </row>
    <row r="437" customFormat="false" ht="12.75" hidden="false" customHeight="false" outlineLevel="0" collapsed="false">
      <c r="A437" s="0" t="n">
        <v>-961700928</v>
      </c>
      <c r="B437" s="0" t="n">
        <f aca="false">A437/2^31</f>
        <v>-0.447826892137527</v>
      </c>
    </row>
    <row r="438" customFormat="false" ht="12.75" hidden="false" customHeight="false" outlineLevel="0" collapsed="false">
      <c r="A438" s="0" t="n">
        <v>-1215291776</v>
      </c>
      <c r="B438" s="0" t="n">
        <f aca="false">A438/2^31</f>
        <v>-0.565914332866669</v>
      </c>
    </row>
    <row r="439" customFormat="false" ht="12.75" hidden="false" customHeight="false" outlineLevel="0" collapsed="false">
      <c r="A439" s="0" t="n">
        <v>-1442575232</v>
      </c>
      <c r="B439" s="0" t="n">
        <f aca="false">A439/2^31</f>
        <v>-0.671751439571381</v>
      </c>
    </row>
    <row r="440" customFormat="false" ht="12.75" hidden="false" customHeight="false" outlineLevel="0" collapsed="false">
      <c r="A440" s="0" t="n">
        <v>-1638631296</v>
      </c>
      <c r="B440" s="0" t="n">
        <f aca="false">A440/2^31</f>
        <v>-0.763047158718109</v>
      </c>
    </row>
    <row r="441" customFormat="false" ht="12.75" hidden="false" customHeight="false" outlineLevel="0" collapsed="false">
      <c r="A441" s="0" t="n">
        <v>-1799215872</v>
      </c>
      <c r="B441" s="0" t="n">
        <f aca="false">A441/2^31</f>
        <v>-0.837825179100037</v>
      </c>
    </row>
    <row r="442" customFormat="false" ht="12.75" hidden="false" customHeight="false" outlineLevel="0" collapsed="false">
      <c r="A442" s="0" t="n">
        <v>-1920852992</v>
      </c>
      <c r="B442" s="0" t="n">
        <f aca="false">A442/2^31</f>
        <v>-0.894466876983643</v>
      </c>
    </row>
    <row r="443" customFormat="false" ht="12.75" hidden="false" customHeight="false" outlineLevel="0" collapsed="false">
      <c r="A443" s="0" t="n">
        <v>-2000909312</v>
      </c>
      <c r="B443" s="0" t="n">
        <f aca="false">A443/2^31</f>
        <v>-0.931746006011963</v>
      </c>
    </row>
    <row r="444" customFormat="false" ht="12.75" hidden="false" customHeight="false" outlineLevel="0" collapsed="false">
      <c r="A444" s="0" t="n">
        <v>-2037652096</v>
      </c>
      <c r="B444" s="0" t="n">
        <f aca="false">A444/2^31</f>
        <v>-0.948855698108673</v>
      </c>
    </row>
    <row r="445" customFormat="false" ht="12.75" hidden="false" customHeight="false" outlineLevel="0" collapsed="false">
      <c r="A445" s="0" t="n">
        <v>-2030285824</v>
      </c>
      <c r="B445" s="0" t="n">
        <f aca="false">A445/2^31</f>
        <v>-0.945425510406494</v>
      </c>
    </row>
    <row r="446" customFormat="false" ht="12.75" hidden="false" customHeight="false" outlineLevel="0" collapsed="false">
      <c r="A446" s="0" t="n">
        <v>-1978969984</v>
      </c>
      <c r="B446" s="0" t="n">
        <f aca="false">A446/2^31</f>
        <v>-0.921529710292816</v>
      </c>
    </row>
    <row r="447" customFormat="false" ht="12.75" hidden="false" customHeight="false" outlineLevel="0" collapsed="false">
      <c r="A447" s="0" t="n">
        <v>-1884815360</v>
      </c>
      <c r="B447" s="0" t="n">
        <f aca="false">A447/2^31</f>
        <v>-0.877685546875</v>
      </c>
    </row>
    <row r="448" customFormat="false" ht="12.75" hidden="false" customHeight="false" outlineLevel="0" collapsed="false">
      <c r="A448" s="0" t="n">
        <v>-1749860224</v>
      </c>
      <c r="B448" s="0" t="n">
        <f aca="false">A448/2^31</f>
        <v>-0.814842164516449</v>
      </c>
    </row>
    <row r="449" customFormat="false" ht="12.75" hidden="false" customHeight="false" outlineLevel="0" collapsed="false">
      <c r="A449" s="0" t="n">
        <v>-1577025920</v>
      </c>
      <c r="B449" s="0" t="n">
        <f aca="false">A449/2^31</f>
        <v>-0.734359920024872</v>
      </c>
    </row>
    <row r="450" customFormat="false" ht="12.75" hidden="false" customHeight="false" outlineLevel="0" collapsed="false">
      <c r="A450" s="0" t="n">
        <v>-1370053760</v>
      </c>
      <c r="B450" s="0" t="n">
        <f aca="false">A450/2^31</f>
        <v>-0.637980997562408</v>
      </c>
    </row>
    <row r="451" customFormat="false" ht="12.75" hidden="false" customHeight="false" outlineLevel="0" collapsed="false">
      <c r="A451" s="0" t="n">
        <v>-1133424128</v>
      </c>
      <c r="B451" s="0" t="n">
        <f aca="false">A451/2^31</f>
        <v>-0.527791738510132</v>
      </c>
    </row>
    <row r="452" customFormat="false" ht="12.75" hidden="false" customHeight="false" outlineLevel="0" collapsed="false">
      <c r="A452" s="0" t="n">
        <v>-872259200</v>
      </c>
      <c r="B452" s="0" t="n">
        <f aca="false">A452/2^31</f>
        <v>-0.406177341938019</v>
      </c>
    </row>
    <row r="453" customFormat="false" ht="12.75" hidden="false" customHeight="false" outlineLevel="0" collapsed="false">
      <c r="A453" s="0" t="n">
        <v>-592212544</v>
      </c>
      <c r="B453" s="0" t="n">
        <f aca="false">A453/2^31</f>
        <v>-0.275770455598831</v>
      </c>
    </row>
    <row r="454" customFormat="false" ht="12.75" hidden="false" customHeight="false" outlineLevel="0" collapsed="false">
      <c r="A454" s="0" t="n">
        <v>-299346240</v>
      </c>
      <c r="B454" s="0" t="n">
        <f aca="false">A454/2^31</f>
        <v>-0.139393955469131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99346240</v>
      </c>
      <c r="B456" s="0" t="n">
        <f aca="false">A456/2^31</f>
        <v>0.139393955469131</v>
      </c>
    </row>
    <row r="457" customFormat="false" ht="12.75" hidden="false" customHeight="false" outlineLevel="0" collapsed="false">
      <c r="A457" s="0" t="n">
        <v>592212544</v>
      </c>
      <c r="B457" s="0" t="n">
        <f aca="false">A457/2^31</f>
        <v>0.275770455598831</v>
      </c>
    </row>
    <row r="458" customFormat="false" ht="12.75" hidden="false" customHeight="false" outlineLevel="0" collapsed="false">
      <c r="A458" s="0" t="n">
        <v>872259200</v>
      </c>
      <c r="B458" s="0" t="n">
        <f aca="false">A458/2^31</f>
        <v>0.406177341938019</v>
      </c>
    </row>
    <row r="459" customFormat="false" ht="12.75" hidden="false" customHeight="false" outlineLevel="0" collapsed="false">
      <c r="A459" s="0" t="n">
        <v>1133424128</v>
      </c>
      <c r="B459" s="0" t="n">
        <f aca="false">A459/2^31</f>
        <v>0.527791738510132</v>
      </c>
    </row>
    <row r="460" customFormat="false" ht="12.75" hidden="false" customHeight="false" outlineLevel="0" collapsed="false">
      <c r="A460" s="0" t="n">
        <v>1370053760</v>
      </c>
      <c r="B460" s="0" t="n">
        <f aca="false">A460/2^31</f>
        <v>0.637980997562408</v>
      </c>
    </row>
    <row r="461" customFormat="false" ht="12.75" hidden="false" customHeight="false" outlineLevel="0" collapsed="false">
      <c r="A461" s="0" t="n">
        <v>1577025920</v>
      </c>
      <c r="B461" s="0" t="n">
        <f aca="false">A461/2^31</f>
        <v>0.734359920024872</v>
      </c>
    </row>
    <row r="462" customFormat="false" ht="12.75" hidden="false" customHeight="false" outlineLevel="0" collapsed="false">
      <c r="A462" s="0" t="n">
        <v>1749860224</v>
      </c>
      <c r="B462" s="0" t="n">
        <f aca="false">A462/2^31</f>
        <v>0.814842164516449</v>
      </c>
    </row>
    <row r="463" customFormat="false" ht="12.75" hidden="false" customHeight="false" outlineLevel="0" collapsed="false">
      <c r="A463" s="0" t="n">
        <v>1884815360</v>
      </c>
      <c r="B463" s="0" t="n">
        <f aca="false">A463/2^31</f>
        <v>0.877685546875</v>
      </c>
    </row>
    <row r="464" customFormat="false" ht="12.75" hidden="false" customHeight="false" outlineLevel="0" collapsed="false">
      <c r="A464" s="0" t="n">
        <v>1978969984</v>
      </c>
      <c r="B464" s="0" t="n">
        <f aca="false">A464/2^31</f>
        <v>0.921529710292816</v>
      </c>
    </row>
    <row r="465" customFormat="false" ht="12.75" hidden="false" customHeight="false" outlineLevel="0" collapsed="false">
      <c r="A465" s="0" t="n">
        <v>2030285824</v>
      </c>
      <c r="B465" s="0" t="n">
        <f aca="false">A465/2^31</f>
        <v>0.945425510406494</v>
      </c>
    </row>
    <row r="466" customFormat="false" ht="12.75" hidden="false" customHeight="false" outlineLevel="0" collapsed="false">
      <c r="A466" s="0" t="n">
        <v>2037652096</v>
      </c>
      <c r="B466" s="0" t="n">
        <f aca="false">A466/2^31</f>
        <v>0.948855698108673</v>
      </c>
    </row>
    <row r="467" customFormat="false" ht="12.75" hidden="false" customHeight="false" outlineLevel="0" collapsed="false">
      <c r="A467" s="0" t="n">
        <v>2000909312</v>
      </c>
      <c r="B467" s="0" t="n">
        <f aca="false">A467/2^31</f>
        <v>0.931746006011963</v>
      </c>
    </row>
    <row r="468" customFormat="false" ht="12.75" hidden="false" customHeight="false" outlineLevel="0" collapsed="false">
      <c r="A468" s="0" t="n">
        <v>1920852992</v>
      </c>
      <c r="B468" s="0" t="n">
        <f aca="false">A468/2^31</f>
        <v>0.894466876983643</v>
      </c>
    </row>
    <row r="469" customFormat="false" ht="12.75" hidden="false" customHeight="false" outlineLevel="0" collapsed="false">
      <c r="A469" s="0" t="n">
        <v>1799215872</v>
      </c>
      <c r="B469" s="0" t="n">
        <f aca="false">A469/2^31</f>
        <v>0.837825179100037</v>
      </c>
    </row>
    <row r="470" customFormat="false" ht="12.75" hidden="false" customHeight="false" outlineLevel="0" collapsed="false">
      <c r="A470" s="0" t="n">
        <v>1638631296</v>
      </c>
      <c r="B470" s="0" t="n">
        <f aca="false">A470/2^31</f>
        <v>0.763047158718109</v>
      </c>
    </row>
    <row r="471" customFormat="false" ht="12.75" hidden="false" customHeight="false" outlineLevel="0" collapsed="false">
      <c r="A471" s="0" t="n">
        <v>1442575232</v>
      </c>
      <c r="B471" s="0" t="n">
        <f aca="false">A471/2^31</f>
        <v>0.671751439571381</v>
      </c>
    </row>
    <row r="472" customFormat="false" ht="12.75" hidden="false" customHeight="false" outlineLevel="0" collapsed="false">
      <c r="A472" s="0" t="n">
        <v>1215291776</v>
      </c>
      <c r="B472" s="0" t="n">
        <f aca="false">A472/2^31</f>
        <v>0.565914332866669</v>
      </c>
    </row>
    <row r="473" customFormat="false" ht="12.75" hidden="false" customHeight="false" outlineLevel="0" collapsed="false">
      <c r="A473" s="0" t="n">
        <v>961700928</v>
      </c>
      <c r="B473" s="0" t="n">
        <f aca="false">A473/2^31</f>
        <v>0.447826892137527</v>
      </c>
    </row>
    <row r="474" customFormat="false" ht="12.75" hidden="false" customHeight="false" outlineLevel="0" collapsed="false">
      <c r="A474" s="0" t="n">
        <v>687292160</v>
      </c>
      <c r="B474" s="0" t="n">
        <f aca="false">A474/2^31</f>
        <v>0.320045351982117</v>
      </c>
    </row>
    <row r="475" customFormat="false" ht="12.75" hidden="false" customHeight="false" outlineLevel="0" collapsed="false">
      <c r="A475" s="0" t="n">
        <v>398005600</v>
      </c>
      <c r="B475" s="0" t="n">
        <f aca="false">A475/2^31</f>
        <v>0.185335800051689</v>
      </c>
    </row>
    <row r="476" customFormat="false" ht="12.75" hidden="false" customHeight="false" outlineLevel="0" collapsed="false">
      <c r="A476" s="0" t="n">
        <v>100103424</v>
      </c>
      <c r="B476" s="0" t="n">
        <f aca="false">A476/2^31</f>
        <v>0.0466142892837524</v>
      </c>
    </row>
    <row r="477" customFormat="false" ht="12.75" hidden="false" customHeight="false" outlineLevel="0" collapsed="false">
      <c r="A477" s="0" t="n">
        <v>-199965696</v>
      </c>
      <c r="B477" s="0" t="n">
        <f aca="false">A477/2^31</f>
        <v>-0.0931162834167481</v>
      </c>
    </row>
    <row r="478" customFormat="false" ht="12.75" hidden="false" customHeight="false" outlineLevel="0" collapsed="false">
      <c r="A478" s="0" t="n">
        <v>-495706176</v>
      </c>
      <c r="B478" s="0" t="n">
        <f aca="false">A478/2^31</f>
        <v>-0.230831176042557</v>
      </c>
    </row>
    <row r="479" customFormat="false" ht="12.75" hidden="false" customHeight="false" outlineLevel="0" collapsed="false">
      <c r="A479" s="0" t="n">
        <v>-780716096</v>
      </c>
      <c r="B479" s="0" t="n">
        <f aca="false">A479/2^31</f>
        <v>-0.363549262285233</v>
      </c>
    </row>
    <row r="480" customFormat="false" ht="12.75" hidden="false" customHeight="false" outlineLevel="0" collapsed="false">
      <c r="A480" s="0" t="n">
        <v>-1048825856</v>
      </c>
      <c r="B480" s="0" t="n">
        <f aca="false">A480/2^31</f>
        <v>-0.488397598266602</v>
      </c>
    </row>
    <row r="481" customFormat="false" ht="12.75" hidden="false" customHeight="false" outlineLevel="0" collapsed="false">
      <c r="A481" s="0" t="n">
        <v>-1294231808</v>
      </c>
      <c r="B481" s="0" t="n">
        <f aca="false">A481/2^31</f>
        <v>-0.602673649787903</v>
      </c>
    </row>
    <row r="482" customFormat="false" ht="12.75" hidden="false" customHeight="false" outlineLevel="0" collapsed="false">
      <c r="A482" s="0" t="n">
        <v>-1511621376</v>
      </c>
      <c r="B482" s="0" t="n">
        <f aca="false">A482/2^31</f>
        <v>-0.703903555870056</v>
      </c>
    </row>
    <row r="483" customFormat="false" ht="12.75" hidden="false" customHeight="false" outlineLevel="0" collapsed="false">
      <c r="A483" s="0" t="n">
        <v>-1696289024</v>
      </c>
      <c r="B483" s="0" t="n">
        <f aca="false">A483/2^31</f>
        <v>-0.789896130561829</v>
      </c>
    </row>
    <row r="484" customFormat="false" ht="12.75" hidden="false" customHeight="false" outlineLevel="0" collapsed="false">
      <c r="A484" s="0" t="n">
        <v>-1844237056</v>
      </c>
      <c r="B484" s="0" t="n">
        <f aca="false">A484/2^31</f>
        <v>-0.858789801597595</v>
      </c>
    </row>
    <row r="485" customFormat="false" ht="12.75" hidden="false" customHeight="false" outlineLevel="0" collapsed="false">
      <c r="A485" s="0" t="n">
        <v>-1952263040</v>
      </c>
      <c r="B485" s="0" t="n">
        <f aca="false">A485/2^31</f>
        <v>-0.909093320369721</v>
      </c>
    </row>
    <row r="486" customFormat="false" ht="12.75" hidden="false" customHeight="false" outlineLevel="0" collapsed="false">
      <c r="A486" s="0" t="n">
        <v>-2018028416</v>
      </c>
      <c r="B486" s="0" t="n">
        <f aca="false">A486/2^31</f>
        <v>-0.939717710018158</v>
      </c>
    </row>
    <row r="487" customFormat="false" ht="12.75" hidden="false" customHeight="false" outlineLevel="0" collapsed="false">
      <c r="A487" s="0" t="n">
        <v>-2040109440</v>
      </c>
      <c r="B487" s="0" t="n">
        <f aca="false">A487/2^31</f>
        <v>-0.949999988079071</v>
      </c>
    </row>
    <row r="488" customFormat="false" ht="12.75" hidden="false" customHeight="false" outlineLevel="0" collapsed="false">
      <c r="A488" s="0" t="n">
        <v>-2018028416</v>
      </c>
      <c r="B488" s="0" t="n">
        <f aca="false">A488/2^31</f>
        <v>-0.939717710018158</v>
      </c>
    </row>
    <row r="489" customFormat="false" ht="12.75" hidden="false" customHeight="false" outlineLevel="0" collapsed="false">
      <c r="A489" s="0" t="n">
        <v>-1952263040</v>
      </c>
      <c r="B489" s="0" t="n">
        <f aca="false">A489/2^31</f>
        <v>-0.909093320369721</v>
      </c>
    </row>
    <row r="490" customFormat="false" ht="12.75" hidden="false" customHeight="false" outlineLevel="0" collapsed="false">
      <c r="A490" s="0" t="n">
        <v>-1844237056</v>
      </c>
      <c r="B490" s="0" t="n">
        <f aca="false">A490/2^31</f>
        <v>-0.858789801597595</v>
      </c>
    </row>
    <row r="491" customFormat="false" ht="12.75" hidden="false" customHeight="false" outlineLevel="0" collapsed="false">
      <c r="A491" s="0" t="n">
        <v>-1696289024</v>
      </c>
      <c r="B491" s="0" t="n">
        <f aca="false">A491/2^31</f>
        <v>-0.789896130561829</v>
      </c>
    </row>
    <row r="492" customFormat="false" ht="12.75" hidden="false" customHeight="false" outlineLevel="0" collapsed="false">
      <c r="A492" s="0" t="n">
        <v>-1511621376</v>
      </c>
      <c r="B492" s="0" t="n">
        <f aca="false">A492/2^31</f>
        <v>-0.703903555870056</v>
      </c>
    </row>
    <row r="493" customFormat="false" ht="12.75" hidden="false" customHeight="false" outlineLevel="0" collapsed="false">
      <c r="A493" s="0" t="n">
        <v>-1294231808</v>
      </c>
      <c r="B493" s="0" t="n">
        <f aca="false">A493/2^31</f>
        <v>-0.602673649787903</v>
      </c>
    </row>
    <row r="494" customFormat="false" ht="12.75" hidden="false" customHeight="false" outlineLevel="0" collapsed="false">
      <c r="A494" s="0" t="n">
        <v>-1048825856</v>
      </c>
      <c r="B494" s="0" t="n">
        <f aca="false">A494/2^31</f>
        <v>-0.488397598266602</v>
      </c>
    </row>
    <row r="495" customFormat="false" ht="12.75" hidden="false" customHeight="false" outlineLevel="0" collapsed="false">
      <c r="A495" s="0" t="n">
        <v>-780716096</v>
      </c>
      <c r="B495" s="0" t="n">
        <f aca="false">A495/2^31</f>
        <v>-0.363549262285233</v>
      </c>
    </row>
    <row r="496" customFormat="false" ht="12.75" hidden="false" customHeight="false" outlineLevel="0" collapsed="false">
      <c r="A496" s="0" t="n">
        <v>-495706176</v>
      </c>
      <c r="B496" s="0" t="n">
        <f aca="false">A496/2^31</f>
        <v>-0.230831176042557</v>
      </c>
    </row>
    <row r="497" customFormat="false" ht="12.75" hidden="false" customHeight="false" outlineLevel="0" collapsed="false">
      <c r="A497" s="0" t="n">
        <v>-199965696</v>
      </c>
      <c r="B497" s="0" t="n">
        <f aca="false">A497/2^31</f>
        <v>-0.0931162834167481</v>
      </c>
    </row>
    <row r="498" customFormat="false" ht="12.75" hidden="false" customHeight="false" outlineLevel="0" collapsed="false">
      <c r="A498" s="0" t="n">
        <v>100103424</v>
      </c>
      <c r="B498" s="0" t="n">
        <f aca="false">A498/2^31</f>
        <v>0.0466142892837524</v>
      </c>
    </row>
    <row r="499" customFormat="false" ht="12.75" hidden="false" customHeight="false" outlineLevel="0" collapsed="false">
      <c r="A499" s="0" t="n">
        <v>398005600</v>
      </c>
      <c r="B499" s="0" t="n">
        <f aca="false">A499/2^31</f>
        <v>0.185335800051689</v>
      </c>
    </row>
    <row r="500" customFormat="false" ht="12.75" hidden="false" customHeight="false" outlineLevel="0" collapsed="false">
      <c r="A500" s="0" t="n">
        <v>687292160</v>
      </c>
      <c r="B500" s="0" t="n">
        <f aca="false">A500/2^31</f>
        <v>0.320045351982117</v>
      </c>
    </row>
    <row r="501" customFormat="false" ht="12.75" hidden="false" customHeight="false" outlineLevel="0" collapsed="false">
      <c r="A501" s="0" t="n">
        <v>961700928</v>
      </c>
      <c r="B501" s="0" t="n">
        <f aca="false">A501/2^31</f>
        <v>0.447826892137527</v>
      </c>
    </row>
    <row r="502" customFormat="false" ht="12.75" hidden="false" customHeight="false" outlineLevel="0" collapsed="false">
      <c r="A502" s="0" t="n">
        <v>1215291776</v>
      </c>
      <c r="B502" s="0" t="n">
        <f aca="false">A502/2^31</f>
        <v>0.565914332866669</v>
      </c>
    </row>
    <row r="503" customFormat="false" ht="12.75" hidden="false" customHeight="false" outlineLevel="0" collapsed="false">
      <c r="A503" s="0" t="n">
        <v>1442575232</v>
      </c>
      <c r="B503" s="0" t="n">
        <f aca="false">A503/2^31</f>
        <v>0.671751439571381</v>
      </c>
    </row>
    <row r="504" customFormat="false" ht="12.75" hidden="false" customHeight="false" outlineLevel="0" collapsed="false">
      <c r="A504" s="0" t="n">
        <v>1638631296</v>
      </c>
      <c r="B504" s="0" t="n">
        <f aca="false">A504/2^31</f>
        <v>0.763047158718109</v>
      </c>
    </row>
    <row r="505" customFormat="false" ht="12.75" hidden="false" customHeight="false" outlineLevel="0" collapsed="false">
      <c r="A505" s="0" t="n">
        <v>1799215872</v>
      </c>
      <c r="B505" s="0" t="n">
        <f aca="false">A505/2^31</f>
        <v>0.837825179100037</v>
      </c>
    </row>
    <row r="506" customFormat="false" ht="12.75" hidden="false" customHeight="false" outlineLevel="0" collapsed="false">
      <c r="A506" s="0" t="n">
        <v>1920852992</v>
      </c>
      <c r="B506" s="0" t="n">
        <f aca="false">A506/2^31</f>
        <v>0.894466876983643</v>
      </c>
    </row>
    <row r="507" customFormat="false" ht="12.75" hidden="false" customHeight="false" outlineLevel="0" collapsed="false">
      <c r="A507" s="0" t="n">
        <v>2000909312</v>
      </c>
      <c r="B507" s="0" t="n">
        <f aca="false">A507/2^31</f>
        <v>0.931746006011963</v>
      </c>
    </row>
    <row r="508" customFormat="false" ht="12.75" hidden="false" customHeight="false" outlineLevel="0" collapsed="false">
      <c r="A508" s="0" t="n">
        <v>2037652096</v>
      </c>
      <c r="B508" s="0" t="n">
        <f aca="false">A508/2^31</f>
        <v>0.948855698108673</v>
      </c>
    </row>
    <row r="509" customFormat="false" ht="12.75" hidden="false" customHeight="false" outlineLevel="0" collapsed="false">
      <c r="A509" s="0" t="n">
        <v>2030285824</v>
      </c>
      <c r="B509" s="0" t="n">
        <f aca="false">A509/2^31</f>
        <v>0.945425510406494</v>
      </c>
    </row>
    <row r="510" customFormat="false" ht="12.75" hidden="false" customHeight="false" outlineLevel="0" collapsed="false">
      <c r="A510" s="0" t="n">
        <v>1978969984</v>
      </c>
      <c r="B510" s="0" t="n">
        <f aca="false">A510/2^31</f>
        <v>0.921529710292816</v>
      </c>
    </row>
    <row r="511" customFormat="false" ht="12.75" hidden="false" customHeight="false" outlineLevel="0" collapsed="false">
      <c r="A511" s="0" t="n">
        <v>1884815360</v>
      </c>
      <c r="B511" s="0" t="n">
        <f aca="false">A511/2^31</f>
        <v>0.877685546875</v>
      </c>
    </row>
    <row r="512" customFormat="false" ht="12.75" hidden="false" customHeight="false" outlineLevel="0" collapsed="false">
      <c r="A512" s="0" t="n">
        <v>1749860224</v>
      </c>
      <c r="B512" s="0" t="n">
        <f aca="false">A512/2^31</f>
        <v>0.814842164516449</v>
      </c>
    </row>
    <row r="513" customFormat="false" ht="12.75" hidden="false" customHeight="false" outlineLevel="0" collapsed="false">
      <c r="A513" s="0" t="n">
        <v>1577025920</v>
      </c>
      <c r="B513" s="0" t="n">
        <f aca="false">A513/2^31</f>
        <v>0.734359920024872</v>
      </c>
    </row>
    <row r="514" customFormat="false" ht="12.75" hidden="false" customHeight="false" outlineLevel="0" collapsed="false">
      <c r="A514" s="0" t="n">
        <v>1370053760</v>
      </c>
      <c r="B514" s="0" t="n">
        <f aca="false">A514/2^31</f>
        <v>0.637980997562408</v>
      </c>
    </row>
    <row r="515" customFormat="false" ht="12.75" hidden="false" customHeight="false" outlineLevel="0" collapsed="false">
      <c r="A515" s="0" t="n">
        <v>1133424128</v>
      </c>
      <c r="B515" s="0" t="n">
        <f aca="false">A515/2^31</f>
        <v>0.527791738510132</v>
      </c>
    </row>
    <row r="516" customFormat="false" ht="12.75" hidden="false" customHeight="false" outlineLevel="0" collapsed="false">
      <c r="A516" s="0" t="n">
        <v>872259200</v>
      </c>
      <c r="B516" s="0" t="n">
        <f aca="false">A516/2^31</f>
        <v>0.406177341938019</v>
      </c>
    </row>
    <row r="517" customFormat="false" ht="12.75" hidden="false" customHeight="false" outlineLevel="0" collapsed="false">
      <c r="A517" s="0" t="n">
        <v>592212544</v>
      </c>
      <c r="B517" s="0" t="n">
        <f aca="false">A517/2^31</f>
        <v>0.275770455598831</v>
      </c>
    </row>
    <row r="518" customFormat="false" ht="12.75" hidden="false" customHeight="false" outlineLevel="0" collapsed="false">
      <c r="A518" s="0" t="n">
        <v>299346240</v>
      </c>
      <c r="B518" s="0" t="n">
        <f aca="false">A518/2^31</f>
        <v>0.139393955469131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99346240</v>
      </c>
      <c r="B520" s="0" t="n">
        <f aca="false">A520/2^31</f>
        <v>-0.139393955469131</v>
      </c>
    </row>
    <row r="521" customFormat="false" ht="12.75" hidden="false" customHeight="false" outlineLevel="0" collapsed="false">
      <c r="A521" s="0" t="n">
        <v>-592212544</v>
      </c>
      <c r="B521" s="0" t="n">
        <f aca="false">A521/2^31</f>
        <v>-0.275770455598831</v>
      </c>
    </row>
    <row r="522" customFormat="false" ht="12.75" hidden="false" customHeight="false" outlineLevel="0" collapsed="false">
      <c r="A522" s="0" t="n">
        <v>-872259200</v>
      </c>
      <c r="B522" s="0" t="n">
        <f aca="false">A522/2^31</f>
        <v>-0.406177341938019</v>
      </c>
    </row>
    <row r="523" customFormat="false" ht="12.75" hidden="false" customHeight="false" outlineLevel="0" collapsed="false">
      <c r="A523" s="0" t="n">
        <v>-1133424128</v>
      </c>
      <c r="B523" s="0" t="n">
        <f aca="false">A523/2^31</f>
        <v>-0.527791738510132</v>
      </c>
    </row>
    <row r="524" customFormat="false" ht="12.75" hidden="false" customHeight="false" outlineLevel="0" collapsed="false">
      <c r="A524" s="0" t="n">
        <v>-1370053760</v>
      </c>
      <c r="B524" s="0" t="n">
        <f aca="false">A524/2^31</f>
        <v>-0.637980997562408</v>
      </c>
    </row>
    <row r="525" customFormat="false" ht="12.75" hidden="false" customHeight="false" outlineLevel="0" collapsed="false">
      <c r="A525" s="0" t="n">
        <v>-1577025920</v>
      </c>
      <c r="B525" s="0" t="n">
        <f aca="false">A525/2^31</f>
        <v>-0.734359920024872</v>
      </c>
    </row>
    <row r="526" customFormat="false" ht="12.75" hidden="false" customHeight="false" outlineLevel="0" collapsed="false">
      <c r="A526" s="0" t="n">
        <v>-1749860224</v>
      </c>
      <c r="B526" s="0" t="n">
        <f aca="false">A526/2^31</f>
        <v>-0.814842164516449</v>
      </c>
    </row>
    <row r="527" customFormat="false" ht="12.75" hidden="false" customHeight="false" outlineLevel="0" collapsed="false">
      <c r="A527" s="0" t="n">
        <v>-1884815360</v>
      </c>
      <c r="B527" s="0" t="n">
        <f aca="false">A527/2^31</f>
        <v>-0.877685546875</v>
      </c>
    </row>
    <row r="528" customFormat="false" ht="12.75" hidden="false" customHeight="false" outlineLevel="0" collapsed="false">
      <c r="A528" s="0" t="n">
        <v>-1978969984</v>
      </c>
      <c r="B528" s="0" t="n">
        <f aca="false">A528/2^31</f>
        <v>-0.921529710292816</v>
      </c>
    </row>
    <row r="529" customFormat="false" ht="12.75" hidden="false" customHeight="false" outlineLevel="0" collapsed="false">
      <c r="A529" s="0" t="n">
        <v>-2030285824</v>
      </c>
      <c r="B529" s="0" t="n">
        <f aca="false">A529/2^31</f>
        <v>-0.945425510406494</v>
      </c>
    </row>
    <row r="530" customFormat="false" ht="12.75" hidden="false" customHeight="false" outlineLevel="0" collapsed="false">
      <c r="A530" s="0" t="n">
        <v>-2037652096</v>
      </c>
      <c r="B530" s="0" t="n">
        <f aca="false">A530/2^31</f>
        <v>-0.948855698108673</v>
      </c>
    </row>
    <row r="531" customFormat="false" ht="12.75" hidden="false" customHeight="false" outlineLevel="0" collapsed="false">
      <c r="A531" s="0" t="n">
        <v>-2000909312</v>
      </c>
      <c r="B531" s="0" t="n">
        <f aca="false">A531/2^31</f>
        <v>-0.931746006011963</v>
      </c>
    </row>
    <row r="532" customFormat="false" ht="12.75" hidden="false" customHeight="false" outlineLevel="0" collapsed="false">
      <c r="A532" s="0" t="n">
        <v>-1920852992</v>
      </c>
      <c r="B532" s="0" t="n">
        <f aca="false">A532/2^31</f>
        <v>-0.894466876983643</v>
      </c>
    </row>
    <row r="533" customFormat="false" ht="12.75" hidden="false" customHeight="false" outlineLevel="0" collapsed="false">
      <c r="A533" s="0" t="n">
        <v>-1799215872</v>
      </c>
      <c r="B533" s="0" t="n">
        <f aca="false">A533/2^31</f>
        <v>-0.837825179100037</v>
      </c>
    </row>
    <row r="534" customFormat="false" ht="12.75" hidden="false" customHeight="false" outlineLevel="0" collapsed="false">
      <c r="A534" s="0" t="n">
        <v>-1638631296</v>
      </c>
      <c r="B534" s="0" t="n">
        <f aca="false">A534/2^31</f>
        <v>-0.763047158718109</v>
      </c>
    </row>
    <row r="535" customFormat="false" ht="12.75" hidden="false" customHeight="false" outlineLevel="0" collapsed="false">
      <c r="A535" s="0" t="n">
        <v>-1442575232</v>
      </c>
      <c r="B535" s="0" t="n">
        <f aca="false">A535/2^31</f>
        <v>-0.671751439571381</v>
      </c>
    </row>
    <row r="536" customFormat="false" ht="12.75" hidden="false" customHeight="false" outlineLevel="0" collapsed="false">
      <c r="A536" s="0" t="n">
        <v>-1215291776</v>
      </c>
      <c r="B536" s="0" t="n">
        <f aca="false">A536/2^31</f>
        <v>-0.565914332866669</v>
      </c>
    </row>
    <row r="537" customFormat="false" ht="12.75" hidden="false" customHeight="false" outlineLevel="0" collapsed="false">
      <c r="A537" s="0" t="n">
        <v>-961700928</v>
      </c>
      <c r="B537" s="0" t="n">
        <f aca="false">A537/2^31</f>
        <v>-0.447826892137527</v>
      </c>
    </row>
    <row r="538" customFormat="false" ht="12.75" hidden="false" customHeight="false" outlineLevel="0" collapsed="false">
      <c r="A538" s="0" t="n">
        <v>-687292160</v>
      </c>
      <c r="B538" s="0" t="n">
        <f aca="false">A538/2^31</f>
        <v>-0.320045351982117</v>
      </c>
    </row>
    <row r="539" customFormat="false" ht="12.75" hidden="false" customHeight="false" outlineLevel="0" collapsed="false">
      <c r="A539" s="0" t="n">
        <v>-398005600</v>
      </c>
      <c r="B539" s="0" t="n">
        <f aca="false">A539/2^31</f>
        <v>-0.185335800051689</v>
      </c>
    </row>
    <row r="540" customFormat="false" ht="12.75" hidden="false" customHeight="false" outlineLevel="0" collapsed="false">
      <c r="A540" s="0" t="n">
        <v>-100103424</v>
      </c>
      <c r="B540" s="0" t="n">
        <f aca="false">A540/2^31</f>
        <v>-0.0466142892837524</v>
      </c>
    </row>
    <row r="541" customFormat="false" ht="12.75" hidden="false" customHeight="false" outlineLevel="0" collapsed="false">
      <c r="A541" s="0" t="n">
        <v>199965696</v>
      </c>
      <c r="B541" s="0" t="n">
        <f aca="false">A541/2^31</f>
        <v>0.0931162834167481</v>
      </c>
    </row>
    <row r="542" customFormat="false" ht="12.75" hidden="false" customHeight="false" outlineLevel="0" collapsed="false">
      <c r="A542" s="0" t="n">
        <v>495706176</v>
      </c>
      <c r="B542" s="0" t="n">
        <f aca="false">A542/2^31</f>
        <v>0.230831176042557</v>
      </c>
    </row>
    <row r="543" customFormat="false" ht="12.75" hidden="false" customHeight="false" outlineLevel="0" collapsed="false">
      <c r="A543" s="0" t="n">
        <v>780716096</v>
      </c>
      <c r="B543" s="0" t="n">
        <f aca="false">A543/2^31</f>
        <v>0.363549262285233</v>
      </c>
    </row>
    <row r="544" customFormat="false" ht="12.75" hidden="false" customHeight="false" outlineLevel="0" collapsed="false">
      <c r="A544" s="0" t="n">
        <v>1048825856</v>
      </c>
      <c r="B544" s="0" t="n">
        <f aca="false">A544/2^31</f>
        <v>0.488397598266602</v>
      </c>
    </row>
    <row r="545" customFormat="false" ht="12.75" hidden="false" customHeight="false" outlineLevel="0" collapsed="false">
      <c r="A545" s="0" t="n">
        <v>1294231808</v>
      </c>
      <c r="B545" s="0" t="n">
        <f aca="false">A545/2^31</f>
        <v>0.602673649787903</v>
      </c>
    </row>
    <row r="546" customFormat="false" ht="12.75" hidden="false" customHeight="false" outlineLevel="0" collapsed="false">
      <c r="A546" s="0" t="n">
        <v>1511621376</v>
      </c>
      <c r="B546" s="0" t="n">
        <f aca="false">A546/2^31</f>
        <v>0.703903555870056</v>
      </c>
    </row>
    <row r="547" customFormat="false" ht="12.75" hidden="false" customHeight="false" outlineLevel="0" collapsed="false">
      <c r="A547" s="0" t="n">
        <v>1696289024</v>
      </c>
      <c r="B547" s="0" t="n">
        <f aca="false">A547/2^31</f>
        <v>0.789896130561829</v>
      </c>
    </row>
    <row r="548" customFormat="false" ht="12.75" hidden="false" customHeight="false" outlineLevel="0" collapsed="false">
      <c r="A548" s="0" t="n">
        <v>1844237056</v>
      </c>
      <c r="B548" s="0" t="n">
        <f aca="false">A548/2^31</f>
        <v>0.858789801597595</v>
      </c>
    </row>
    <row r="549" customFormat="false" ht="12.75" hidden="false" customHeight="false" outlineLevel="0" collapsed="false">
      <c r="A549" s="0" t="n">
        <v>1952263040</v>
      </c>
      <c r="B549" s="0" t="n">
        <f aca="false">A549/2^31</f>
        <v>0.909093320369721</v>
      </c>
    </row>
    <row r="550" customFormat="false" ht="12.75" hidden="false" customHeight="false" outlineLevel="0" collapsed="false">
      <c r="A550" s="0" t="n">
        <v>2018028416</v>
      </c>
      <c r="B550" s="0" t="n">
        <f aca="false">A550/2^31</f>
        <v>0.939717710018158</v>
      </c>
    </row>
    <row r="551" customFormat="false" ht="12.75" hidden="false" customHeight="false" outlineLevel="0" collapsed="false">
      <c r="A551" s="0" t="n">
        <v>2040109440</v>
      </c>
      <c r="B551" s="0" t="n">
        <f aca="false">A551/2^31</f>
        <v>0.949999988079071</v>
      </c>
    </row>
    <row r="552" customFormat="false" ht="12.75" hidden="false" customHeight="false" outlineLevel="0" collapsed="false">
      <c r="A552" s="0" t="n">
        <v>2018028416</v>
      </c>
      <c r="B552" s="0" t="n">
        <f aca="false">A552/2^31</f>
        <v>0.939717710018158</v>
      </c>
    </row>
    <row r="553" customFormat="false" ht="12.75" hidden="false" customHeight="false" outlineLevel="0" collapsed="false">
      <c r="A553" s="0" t="n">
        <v>1952263040</v>
      </c>
      <c r="B553" s="0" t="n">
        <f aca="false">A553/2^31</f>
        <v>0.909093320369721</v>
      </c>
    </row>
    <row r="554" customFormat="false" ht="12.75" hidden="false" customHeight="false" outlineLevel="0" collapsed="false">
      <c r="A554" s="0" t="n">
        <v>1844237056</v>
      </c>
      <c r="B554" s="0" t="n">
        <f aca="false">A554/2^31</f>
        <v>0.858789801597595</v>
      </c>
    </row>
    <row r="555" customFormat="false" ht="12.75" hidden="false" customHeight="false" outlineLevel="0" collapsed="false">
      <c r="A555" s="0" t="n">
        <v>1696289024</v>
      </c>
      <c r="B555" s="0" t="n">
        <f aca="false">A555/2^31</f>
        <v>0.789896130561829</v>
      </c>
    </row>
    <row r="556" customFormat="false" ht="12.75" hidden="false" customHeight="false" outlineLevel="0" collapsed="false">
      <c r="A556" s="0" t="n">
        <v>1511621376</v>
      </c>
      <c r="B556" s="0" t="n">
        <f aca="false">A556/2^31</f>
        <v>0.703903555870056</v>
      </c>
    </row>
    <row r="557" customFormat="false" ht="12.75" hidden="false" customHeight="false" outlineLevel="0" collapsed="false">
      <c r="A557" s="0" t="n">
        <v>1294231808</v>
      </c>
      <c r="B557" s="0" t="n">
        <f aca="false">A557/2^31</f>
        <v>0.602673649787903</v>
      </c>
    </row>
    <row r="558" customFormat="false" ht="12.75" hidden="false" customHeight="false" outlineLevel="0" collapsed="false">
      <c r="A558" s="0" t="n">
        <v>1048825856</v>
      </c>
      <c r="B558" s="0" t="n">
        <f aca="false">A558/2^31</f>
        <v>0.488397598266602</v>
      </c>
    </row>
    <row r="559" customFormat="false" ht="12.75" hidden="false" customHeight="false" outlineLevel="0" collapsed="false">
      <c r="A559" s="0" t="n">
        <v>780716096</v>
      </c>
      <c r="B559" s="0" t="n">
        <f aca="false">A559/2^31</f>
        <v>0.363549262285233</v>
      </c>
    </row>
    <row r="560" customFormat="false" ht="12.75" hidden="false" customHeight="false" outlineLevel="0" collapsed="false">
      <c r="A560" s="0" t="n">
        <v>495706176</v>
      </c>
      <c r="B560" s="0" t="n">
        <f aca="false">A560/2^31</f>
        <v>0.230831176042557</v>
      </c>
    </row>
    <row r="561" customFormat="false" ht="12.75" hidden="false" customHeight="false" outlineLevel="0" collapsed="false">
      <c r="A561" s="0" t="n">
        <v>199965696</v>
      </c>
      <c r="B561" s="0" t="n">
        <f aca="false">A561/2^31</f>
        <v>0.0931162834167481</v>
      </c>
    </row>
    <row r="562" customFormat="false" ht="12.75" hidden="false" customHeight="false" outlineLevel="0" collapsed="false">
      <c r="A562" s="0" t="n">
        <v>-100103424</v>
      </c>
      <c r="B562" s="0" t="n">
        <f aca="false">A562/2^31</f>
        <v>-0.0466142892837524</v>
      </c>
    </row>
    <row r="563" customFormat="false" ht="12.75" hidden="false" customHeight="false" outlineLevel="0" collapsed="false">
      <c r="A563" s="0" t="n">
        <v>-398005600</v>
      </c>
      <c r="B563" s="0" t="n">
        <f aca="false">A563/2^31</f>
        <v>-0.185335800051689</v>
      </c>
    </row>
    <row r="564" customFormat="false" ht="12.75" hidden="false" customHeight="false" outlineLevel="0" collapsed="false">
      <c r="A564" s="0" t="n">
        <v>-687292160</v>
      </c>
      <c r="B564" s="0" t="n">
        <f aca="false">A564/2^31</f>
        <v>-0.320045351982117</v>
      </c>
    </row>
    <row r="565" customFormat="false" ht="12.75" hidden="false" customHeight="false" outlineLevel="0" collapsed="false">
      <c r="A565" s="0" t="n">
        <v>-961700928</v>
      </c>
      <c r="B565" s="0" t="n">
        <f aca="false">A565/2^31</f>
        <v>-0.447826892137527</v>
      </c>
    </row>
    <row r="566" customFormat="false" ht="12.75" hidden="false" customHeight="false" outlineLevel="0" collapsed="false">
      <c r="A566" s="0" t="n">
        <v>-1215291776</v>
      </c>
      <c r="B566" s="0" t="n">
        <f aca="false">A566/2^31</f>
        <v>-0.565914332866669</v>
      </c>
    </row>
    <row r="567" customFormat="false" ht="12.75" hidden="false" customHeight="false" outlineLevel="0" collapsed="false">
      <c r="A567" s="0" t="n">
        <v>-1442575232</v>
      </c>
      <c r="B567" s="0" t="n">
        <f aca="false">A567/2^31</f>
        <v>-0.671751439571381</v>
      </c>
    </row>
    <row r="568" customFormat="false" ht="12.75" hidden="false" customHeight="false" outlineLevel="0" collapsed="false">
      <c r="A568" s="0" t="n">
        <v>-1638631296</v>
      </c>
      <c r="B568" s="0" t="n">
        <f aca="false">A568/2^31</f>
        <v>-0.763047158718109</v>
      </c>
    </row>
    <row r="569" customFormat="false" ht="12.75" hidden="false" customHeight="false" outlineLevel="0" collapsed="false">
      <c r="A569" s="0" t="n">
        <v>-1799215872</v>
      </c>
      <c r="B569" s="0" t="n">
        <f aca="false">A569/2^31</f>
        <v>-0.837825179100037</v>
      </c>
    </row>
    <row r="570" customFormat="false" ht="12.75" hidden="false" customHeight="false" outlineLevel="0" collapsed="false">
      <c r="A570" s="0" t="n">
        <v>-1920852992</v>
      </c>
      <c r="B570" s="0" t="n">
        <f aca="false">A570/2^31</f>
        <v>-0.894466876983643</v>
      </c>
    </row>
    <row r="571" customFormat="false" ht="12.75" hidden="false" customHeight="false" outlineLevel="0" collapsed="false">
      <c r="A571" s="0" t="n">
        <v>-2000909312</v>
      </c>
      <c r="B571" s="0" t="n">
        <f aca="false">A571/2^31</f>
        <v>-0.931746006011963</v>
      </c>
    </row>
    <row r="572" customFormat="false" ht="12.75" hidden="false" customHeight="false" outlineLevel="0" collapsed="false">
      <c r="A572" s="0" t="n">
        <v>-2037652096</v>
      </c>
      <c r="B572" s="0" t="n">
        <f aca="false">A572/2^31</f>
        <v>-0.948855698108673</v>
      </c>
    </row>
    <row r="573" customFormat="false" ht="12.75" hidden="false" customHeight="false" outlineLevel="0" collapsed="false">
      <c r="A573" s="0" t="n">
        <v>-2030285824</v>
      </c>
      <c r="B573" s="0" t="n">
        <f aca="false">A573/2^31</f>
        <v>-0.945425510406494</v>
      </c>
    </row>
    <row r="574" customFormat="false" ht="12.75" hidden="false" customHeight="false" outlineLevel="0" collapsed="false">
      <c r="A574" s="0" t="n">
        <v>-1978969984</v>
      </c>
      <c r="B574" s="0" t="n">
        <f aca="false">A574/2^31</f>
        <v>-0.921529710292816</v>
      </c>
    </row>
    <row r="575" customFormat="false" ht="12.75" hidden="false" customHeight="false" outlineLevel="0" collapsed="false">
      <c r="A575" s="0" t="n">
        <v>-1884815360</v>
      </c>
      <c r="B575" s="0" t="n">
        <f aca="false">A575/2^31</f>
        <v>-0.877685546875</v>
      </c>
    </row>
    <row r="576" customFormat="false" ht="12.75" hidden="false" customHeight="false" outlineLevel="0" collapsed="false">
      <c r="A576" s="0" t="n">
        <v>-1749860224</v>
      </c>
      <c r="B576" s="0" t="n">
        <f aca="false">A576/2^31</f>
        <v>-0.814842164516449</v>
      </c>
    </row>
    <row r="577" customFormat="false" ht="12.75" hidden="false" customHeight="false" outlineLevel="0" collapsed="false">
      <c r="A577" s="0" t="n">
        <v>-1577025920</v>
      </c>
      <c r="B577" s="0" t="n">
        <f aca="false">A577/2^31</f>
        <v>-0.734359920024872</v>
      </c>
    </row>
    <row r="578" customFormat="false" ht="12.75" hidden="false" customHeight="false" outlineLevel="0" collapsed="false">
      <c r="A578" s="0" t="n">
        <v>-1370053760</v>
      </c>
      <c r="B578" s="0" t="n">
        <f aca="false">A578/2^31</f>
        <v>-0.637980997562408</v>
      </c>
    </row>
    <row r="579" customFormat="false" ht="12.75" hidden="false" customHeight="false" outlineLevel="0" collapsed="false">
      <c r="A579" s="0" t="n">
        <v>-1133424128</v>
      </c>
      <c r="B579" s="0" t="n">
        <f aca="false">A579/2^31</f>
        <v>-0.527791738510132</v>
      </c>
    </row>
    <row r="580" customFormat="false" ht="12.75" hidden="false" customHeight="false" outlineLevel="0" collapsed="false">
      <c r="A580" s="0" t="n">
        <v>-872259200</v>
      </c>
      <c r="B580" s="0" t="n">
        <f aca="false">A580/2^31</f>
        <v>-0.406177341938019</v>
      </c>
    </row>
    <row r="581" customFormat="false" ht="12.75" hidden="false" customHeight="false" outlineLevel="0" collapsed="false">
      <c r="A581" s="0" t="n">
        <v>-592212544</v>
      </c>
      <c r="B581" s="0" t="n">
        <f aca="false">A581/2^31</f>
        <v>-0.275770455598831</v>
      </c>
    </row>
    <row r="582" customFormat="false" ht="12.75" hidden="false" customHeight="false" outlineLevel="0" collapsed="false">
      <c r="A582" s="0" t="n">
        <v>-299346240</v>
      </c>
      <c r="B582" s="0" t="n">
        <f aca="false">A582/2^31</f>
        <v>-0.139393955469131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99346240</v>
      </c>
      <c r="B584" s="0" t="n">
        <f aca="false">A584/2^31</f>
        <v>0.139393955469131</v>
      </c>
    </row>
    <row r="585" customFormat="false" ht="12.75" hidden="false" customHeight="false" outlineLevel="0" collapsed="false">
      <c r="A585" s="0" t="n">
        <v>592212544</v>
      </c>
      <c r="B585" s="0" t="n">
        <f aca="false">A585/2^31</f>
        <v>0.275770455598831</v>
      </c>
    </row>
    <row r="586" customFormat="false" ht="12.75" hidden="false" customHeight="false" outlineLevel="0" collapsed="false">
      <c r="A586" s="0" t="n">
        <v>872259200</v>
      </c>
      <c r="B586" s="0" t="n">
        <f aca="false">A586/2^31</f>
        <v>0.406177341938019</v>
      </c>
    </row>
    <row r="587" customFormat="false" ht="12.75" hidden="false" customHeight="false" outlineLevel="0" collapsed="false">
      <c r="A587" s="0" t="n">
        <v>1133424128</v>
      </c>
      <c r="B587" s="0" t="n">
        <f aca="false">A587/2^31</f>
        <v>0.527791738510132</v>
      </c>
    </row>
    <row r="588" customFormat="false" ht="12.75" hidden="false" customHeight="false" outlineLevel="0" collapsed="false">
      <c r="A588" s="0" t="n">
        <v>1370053760</v>
      </c>
      <c r="B588" s="0" t="n">
        <f aca="false">A588/2^31</f>
        <v>0.637980997562408</v>
      </c>
    </row>
    <row r="589" customFormat="false" ht="12.75" hidden="false" customHeight="false" outlineLevel="0" collapsed="false">
      <c r="A589" s="0" t="n">
        <v>1577025920</v>
      </c>
      <c r="B589" s="0" t="n">
        <f aca="false">A589/2^31</f>
        <v>0.734359920024872</v>
      </c>
    </row>
    <row r="590" customFormat="false" ht="12.75" hidden="false" customHeight="false" outlineLevel="0" collapsed="false">
      <c r="A590" s="0" t="n">
        <v>1749860224</v>
      </c>
      <c r="B590" s="0" t="n">
        <f aca="false">A590/2^31</f>
        <v>0.814842164516449</v>
      </c>
    </row>
    <row r="591" customFormat="false" ht="12.75" hidden="false" customHeight="false" outlineLevel="0" collapsed="false">
      <c r="A591" s="0" t="n">
        <v>1884815360</v>
      </c>
      <c r="B591" s="0" t="n">
        <f aca="false">A591/2^31</f>
        <v>0.877685546875</v>
      </c>
    </row>
    <row r="592" customFormat="false" ht="12.75" hidden="false" customHeight="false" outlineLevel="0" collapsed="false">
      <c r="A592" s="0" t="n">
        <v>1978969984</v>
      </c>
      <c r="B592" s="0" t="n">
        <f aca="false">A592/2^31</f>
        <v>0.921529710292816</v>
      </c>
    </row>
    <row r="593" customFormat="false" ht="12.75" hidden="false" customHeight="false" outlineLevel="0" collapsed="false">
      <c r="A593" s="0" t="n">
        <v>2030285824</v>
      </c>
      <c r="B593" s="0" t="n">
        <f aca="false">A593/2^31</f>
        <v>0.945425510406494</v>
      </c>
    </row>
    <row r="594" customFormat="false" ht="12.75" hidden="false" customHeight="false" outlineLevel="0" collapsed="false">
      <c r="A594" s="0" t="n">
        <v>2037652096</v>
      </c>
      <c r="B594" s="0" t="n">
        <f aca="false">A594/2^31</f>
        <v>0.948855698108673</v>
      </c>
    </row>
    <row r="595" customFormat="false" ht="12.75" hidden="false" customHeight="false" outlineLevel="0" collapsed="false">
      <c r="A595" s="0" t="n">
        <v>2000909312</v>
      </c>
      <c r="B595" s="0" t="n">
        <f aca="false">A595/2^31</f>
        <v>0.931746006011963</v>
      </c>
    </row>
    <row r="596" customFormat="false" ht="12.75" hidden="false" customHeight="false" outlineLevel="0" collapsed="false">
      <c r="A596" s="0" t="n">
        <v>1920852992</v>
      </c>
      <c r="B596" s="0" t="n">
        <f aca="false">A596/2^31</f>
        <v>0.894466876983643</v>
      </c>
    </row>
    <row r="597" customFormat="false" ht="12.75" hidden="false" customHeight="false" outlineLevel="0" collapsed="false">
      <c r="A597" s="0" t="n">
        <v>1799215872</v>
      </c>
      <c r="B597" s="0" t="n">
        <f aca="false">A597/2^31</f>
        <v>0.837825179100037</v>
      </c>
    </row>
    <row r="598" customFormat="false" ht="12.75" hidden="false" customHeight="false" outlineLevel="0" collapsed="false">
      <c r="A598" s="0" t="n">
        <v>1638631296</v>
      </c>
      <c r="B598" s="0" t="n">
        <f aca="false">A598/2^31</f>
        <v>0.763047158718109</v>
      </c>
    </row>
    <row r="599" customFormat="false" ht="12.75" hidden="false" customHeight="false" outlineLevel="0" collapsed="false">
      <c r="A599" s="0" t="n">
        <v>1442575232</v>
      </c>
      <c r="B599" s="0" t="n">
        <f aca="false">A599/2^31</f>
        <v>0.671751439571381</v>
      </c>
    </row>
    <row r="600" customFormat="false" ht="12.75" hidden="false" customHeight="false" outlineLevel="0" collapsed="false">
      <c r="A600" s="0" t="n">
        <v>1215291776</v>
      </c>
      <c r="B600" s="0" t="n">
        <f aca="false">A600/2^31</f>
        <v>0.565914332866669</v>
      </c>
    </row>
    <row r="601" customFormat="false" ht="12.75" hidden="false" customHeight="false" outlineLevel="0" collapsed="false">
      <c r="A601" s="0" t="n">
        <v>961700928</v>
      </c>
      <c r="B601" s="0" t="n">
        <f aca="false">A601/2^31</f>
        <v>0.447826892137527</v>
      </c>
    </row>
    <row r="602" customFormat="false" ht="12.75" hidden="false" customHeight="false" outlineLevel="0" collapsed="false">
      <c r="A602" s="0" t="n">
        <v>687292160</v>
      </c>
      <c r="B602" s="0" t="n">
        <f aca="false">A602/2^31</f>
        <v>0.320045351982117</v>
      </c>
    </row>
    <row r="603" customFormat="false" ht="12.75" hidden="false" customHeight="false" outlineLevel="0" collapsed="false">
      <c r="A603" s="0" t="n">
        <v>398005600</v>
      </c>
      <c r="B603" s="0" t="n">
        <f aca="false">A603/2^31</f>
        <v>0.185335800051689</v>
      </c>
    </row>
    <row r="604" customFormat="false" ht="12.75" hidden="false" customHeight="false" outlineLevel="0" collapsed="false">
      <c r="A604" s="0" t="n">
        <v>100103424</v>
      </c>
      <c r="B604" s="0" t="n">
        <f aca="false">A604/2^31</f>
        <v>0.0466142892837524</v>
      </c>
    </row>
    <row r="605" customFormat="false" ht="12.75" hidden="false" customHeight="false" outlineLevel="0" collapsed="false">
      <c r="A605" s="0" t="n">
        <v>-199965696</v>
      </c>
      <c r="B605" s="0" t="n">
        <f aca="false">A605/2^31</f>
        <v>-0.0931162834167481</v>
      </c>
    </row>
    <row r="606" customFormat="false" ht="12.75" hidden="false" customHeight="false" outlineLevel="0" collapsed="false">
      <c r="A606" s="0" t="n">
        <v>-495706176</v>
      </c>
      <c r="B606" s="0" t="n">
        <f aca="false">A606/2^31</f>
        <v>-0.230831176042557</v>
      </c>
    </row>
    <row r="607" customFormat="false" ht="12.75" hidden="false" customHeight="false" outlineLevel="0" collapsed="false">
      <c r="A607" s="0" t="n">
        <v>-780716096</v>
      </c>
      <c r="B607" s="0" t="n">
        <f aca="false">A607/2^31</f>
        <v>-0.363549262285233</v>
      </c>
    </row>
    <row r="608" customFormat="false" ht="12.75" hidden="false" customHeight="false" outlineLevel="0" collapsed="false">
      <c r="A608" s="0" t="n">
        <v>-1048825856</v>
      </c>
      <c r="B608" s="0" t="n">
        <f aca="false">A608/2^31</f>
        <v>-0.488397598266602</v>
      </c>
    </row>
    <row r="609" customFormat="false" ht="12.75" hidden="false" customHeight="false" outlineLevel="0" collapsed="false">
      <c r="A609" s="0" t="n">
        <v>-1294231808</v>
      </c>
      <c r="B609" s="0" t="n">
        <f aca="false">A609/2^31</f>
        <v>-0.602673649787903</v>
      </c>
    </row>
    <row r="610" customFormat="false" ht="12.75" hidden="false" customHeight="false" outlineLevel="0" collapsed="false">
      <c r="A610" s="0" t="n">
        <v>-1511621376</v>
      </c>
      <c r="B610" s="0" t="n">
        <f aca="false">A610/2^31</f>
        <v>-0.703903555870056</v>
      </c>
    </row>
    <row r="611" customFormat="false" ht="12.75" hidden="false" customHeight="false" outlineLevel="0" collapsed="false">
      <c r="A611" s="0" t="n">
        <v>-1696289024</v>
      </c>
      <c r="B611" s="0" t="n">
        <f aca="false">A611/2^31</f>
        <v>-0.789896130561829</v>
      </c>
    </row>
    <row r="612" customFormat="false" ht="12.75" hidden="false" customHeight="false" outlineLevel="0" collapsed="false">
      <c r="A612" s="0" t="n">
        <v>-1844237056</v>
      </c>
      <c r="B612" s="0" t="n">
        <f aca="false">A612/2^31</f>
        <v>-0.858789801597595</v>
      </c>
    </row>
    <row r="613" customFormat="false" ht="12.75" hidden="false" customHeight="false" outlineLevel="0" collapsed="false">
      <c r="A613" s="0" t="n">
        <v>-1952263040</v>
      </c>
      <c r="B613" s="0" t="n">
        <f aca="false">A613/2^31</f>
        <v>-0.909093320369721</v>
      </c>
    </row>
    <row r="614" customFormat="false" ht="12.75" hidden="false" customHeight="false" outlineLevel="0" collapsed="false">
      <c r="A614" s="0" t="n">
        <v>-2018028416</v>
      </c>
      <c r="B614" s="0" t="n">
        <f aca="false">A614/2^31</f>
        <v>-0.939717710018158</v>
      </c>
    </row>
    <row r="615" customFormat="false" ht="12.75" hidden="false" customHeight="false" outlineLevel="0" collapsed="false">
      <c r="A615" s="0" t="n">
        <v>-2040109440</v>
      </c>
      <c r="B615" s="0" t="n">
        <f aca="false">A615/2^31</f>
        <v>-0.949999988079071</v>
      </c>
    </row>
    <row r="616" customFormat="false" ht="12.75" hidden="false" customHeight="false" outlineLevel="0" collapsed="false">
      <c r="A616" s="0" t="n">
        <v>-2018028416</v>
      </c>
      <c r="B616" s="0" t="n">
        <f aca="false">A616/2^31</f>
        <v>-0.939717710018158</v>
      </c>
    </row>
    <row r="617" customFormat="false" ht="12.75" hidden="false" customHeight="false" outlineLevel="0" collapsed="false">
      <c r="A617" s="0" t="n">
        <v>-1952263040</v>
      </c>
      <c r="B617" s="0" t="n">
        <f aca="false">A617/2^31</f>
        <v>-0.909093320369721</v>
      </c>
    </row>
    <row r="618" customFormat="false" ht="12.75" hidden="false" customHeight="false" outlineLevel="0" collapsed="false">
      <c r="A618" s="0" t="n">
        <v>-1844237056</v>
      </c>
      <c r="B618" s="0" t="n">
        <f aca="false">A618/2^31</f>
        <v>-0.858789801597595</v>
      </c>
    </row>
    <row r="619" customFormat="false" ht="12.75" hidden="false" customHeight="false" outlineLevel="0" collapsed="false">
      <c r="A619" s="0" t="n">
        <v>-1696289024</v>
      </c>
      <c r="B619" s="0" t="n">
        <f aca="false">A619/2^31</f>
        <v>-0.789896130561829</v>
      </c>
    </row>
    <row r="620" customFormat="false" ht="12.75" hidden="false" customHeight="false" outlineLevel="0" collapsed="false">
      <c r="A620" s="0" t="n">
        <v>-1511621376</v>
      </c>
      <c r="B620" s="0" t="n">
        <f aca="false">A620/2^31</f>
        <v>-0.703903555870056</v>
      </c>
    </row>
    <row r="621" customFormat="false" ht="12.75" hidden="false" customHeight="false" outlineLevel="0" collapsed="false">
      <c r="A621" s="0" t="n">
        <v>-1294231808</v>
      </c>
      <c r="B621" s="0" t="n">
        <f aca="false">A621/2^31</f>
        <v>-0.602673649787903</v>
      </c>
    </row>
    <row r="622" customFormat="false" ht="12.75" hidden="false" customHeight="false" outlineLevel="0" collapsed="false">
      <c r="A622" s="0" t="n">
        <v>-1048825856</v>
      </c>
      <c r="B622" s="0" t="n">
        <f aca="false">A622/2^31</f>
        <v>-0.488397598266602</v>
      </c>
    </row>
    <row r="623" customFormat="false" ht="12.75" hidden="false" customHeight="false" outlineLevel="0" collapsed="false">
      <c r="A623" s="0" t="n">
        <v>-780716096</v>
      </c>
      <c r="B623" s="0" t="n">
        <f aca="false">A623/2^31</f>
        <v>-0.363549262285233</v>
      </c>
    </row>
    <row r="624" customFormat="false" ht="12.75" hidden="false" customHeight="false" outlineLevel="0" collapsed="false">
      <c r="A624" s="0" t="n">
        <v>-495706176</v>
      </c>
      <c r="B624" s="0" t="n">
        <f aca="false">A624/2^31</f>
        <v>-0.230831176042557</v>
      </c>
    </row>
    <row r="625" customFormat="false" ht="12.75" hidden="false" customHeight="false" outlineLevel="0" collapsed="false">
      <c r="A625" s="0" t="n">
        <v>-199965696</v>
      </c>
      <c r="B625" s="0" t="n">
        <f aca="false">A625/2^31</f>
        <v>-0.0931162834167481</v>
      </c>
    </row>
    <row r="626" customFormat="false" ht="12.75" hidden="false" customHeight="false" outlineLevel="0" collapsed="false">
      <c r="A626" s="0" t="n">
        <v>100103424</v>
      </c>
      <c r="B626" s="0" t="n">
        <f aca="false">A626/2^31</f>
        <v>0.0466142892837524</v>
      </c>
    </row>
    <row r="627" customFormat="false" ht="12.75" hidden="false" customHeight="false" outlineLevel="0" collapsed="false">
      <c r="A627" s="0" t="n">
        <v>398005600</v>
      </c>
      <c r="B627" s="0" t="n">
        <f aca="false">A627/2^31</f>
        <v>0.185335800051689</v>
      </c>
    </row>
    <row r="628" customFormat="false" ht="12.75" hidden="false" customHeight="false" outlineLevel="0" collapsed="false">
      <c r="A628" s="0" t="n">
        <v>687292160</v>
      </c>
      <c r="B628" s="0" t="n">
        <f aca="false">A628/2^31</f>
        <v>0.320045351982117</v>
      </c>
    </row>
    <row r="629" customFormat="false" ht="12.75" hidden="false" customHeight="false" outlineLevel="0" collapsed="false">
      <c r="A629" s="0" t="n">
        <v>961700928</v>
      </c>
      <c r="B629" s="0" t="n">
        <f aca="false">A629/2^31</f>
        <v>0.447826892137527</v>
      </c>
    </row>
    <row r="630" customFormat="false" ht="12.75" hidden="false" customHeight="false" outlineLevel="0" collapsed="false">
      <c r="A630" s="0" t="n">
        <v>1215291776</v>
      </c>
      <c r="B630" s="0" t="n">
        <f aca="false">A630/2^31</f>
        <v>0.565914332866669</v>
      </c>
    </row>
    <row r="631" customFormat="false" ht="12.75" hidden="false" customHeight="false" outlineLevel="0" collapsed="false">
      <c r="A631" s="0" t="n">
        <v>1442575232</v>
      </c>
      <c r="B631" s="0" t="n">
        <f aca="false">A631/2^31</f>
        <v>0.671751439571381</v>
      </c>
    </row>
    <row r="632" customFormat="false" ht="12.75" hidden="false" customHeight="false" outlineLevel="0" collapsed="false">
      <c r="A632" s="0" t="n">
        <v>1638631296</v>
      </c>
      <c r="B632" s="0" t="n">
        <f aca="false">A632/2^31</f>
        <v>0.763047158718109</v>
      </c>
    </row>
    <row r="633" customFormat="false" ht="12.75" hidden="false" customHeight="false" outlineLevel="0" collapsed="false">
      <c r="A633" s="0" t="n">
        <v>1799215872</v>
      </c>
      <c r="B633" s="0" t="n">
        <f aca="false">A633/2^31</f>
        <v>0.837825179100037</v>
      </c>
    </row>
    <row r="634" customFormat="false" ht="12.75" hidden="false" customHeight="false" outlineLevel="0" collapsed="false">
      <c r="A634" s="0" t="n">
        <v>1920852992</v>
      </c>
      <c r="B634" s="0" t="n">
        <f aca="false">A634/2^31</f>
        <v>0.894466876983643</v>
      </c>
    </row>
    <row r="635" customFormat="false" ht="12.75" hidden="false" customHeight="false" outlineLevel="0" collapsed="false">
      <c r="A635" s="0" t="n">
        <v>2000909312</v>
      </c>
      <c r="B635" s="0" t="n">
        <f aca="false">A635/2^31</f>
        <v>0.931746006011963</v>
      </c>
    </row>
    <row r="636" customFormat="false" ht="12.75" hidden="false" customHeight="false" outlineLevel="0" collapsed="false">
      <c r="A636" s="0" t="n">
        <v>2037652096</v>
      </c>
      <c r="B636" s="0" t="n">
        <f aca="false">A636/2^31</f>
        <v>0.948855698108673</v>
      </c>
    </row>
    <row r="637" customFormat="false" ht="12.75" hidden="false" customHeight="false" outlineLevel="0" collapsed="false">
      <c r="A637" s="0" t="n">
        <v>2030285824</v>
      </c>
      <c r="B637" s="0" t="n">
        <f aca="false">A637/2^31</f>
        <v>0.945425510406494</v>
      </c>
    </row>
    <row r="638" customFormat="false" ht="12.75" hidden="false" customHeight="false" outlineLevel="0" collapsed="false">
      <c r="A638" s="0" t="n">
        <v>1978969984</v>
      </c>
      <c r="B638" s="0" t="n">
        <f aca="false">A638/2^31</f>
        <v>0.921529710292816</v>
      </c>
    </row>
    <row r="639" customFormat="false" ht="12.75" hidden="false" customHeight="false" outlineLevel="0" collapsed="false">
      <c r="A639" s="0" t="n">
        <v>1884815360</v>
      </c>
      <c r="B639" s="0" t="n">
        <f aca="false">A639/2^31</f>
        <v>0.877685546875</v>
      </c>
    </row>
    <row r="640" customFormat="false" ht="12.75" hidden="false" customHeight="false" outlineLevel="0" collapsed="false">
      <c r="A640" s="0" t="n">
        <v>1749860224</v>
      </c>
      <c r="B640" s="0" t="n">
        <f aca="false">A640/2^31</f>
        <v>0.814842164516449</v>
      </c>
    </row>
    <row r="641" customFormat="false" ht="12.75" hidden="false" customHeight="false" outlineLevel="0" collapsed="false">
      <c r="A641" s="0" t="n">
        <v>1577025920</v>
      </c>
      <c r="B641" s="0" t="n">
        <f aca="false">A641/2^31</f>
        <v>0.734359920024872</v>
      </c>
    </row>
    <row r="642" customFormat="false" ht="12.75" hidden="false" customHeight="false" outlineLevel="0" collapsed="false">
      <c r="A642" s="0" t="n">
        <v>1370053760</v>
      </c>
      <c r="B642" s="0" t="n">
        <f aca="false">A642/2^31</f>
        <v>0.637980997562408</v>
      </c>
    </row>
    <row r="643" customFormat="false" ht="12.75" hidden="false" customHeight="false" outlineLevel="0" collapsed="false">
      <c r="A643" s="0" t="n">
        <v>1133424128</v>
      </c>
      <c r="B643" s="0" t="n">
        <f aca="false">A643/2^31</f>
        <v>0.527791738510132</v>
      </c>
    </row>
    <row r="644" customFormat="false" ht="12.75" hidden="false" customHeight="false" outlineLevel="0" collapsed="false">
      <c r="A644" s="0" t="n">
        <v>872259200</v>
      </c>
      <c r="B644" s="0" t="n">
        <f aca="false">A644/2^31</f>
        <v>0.406177341938019</v>
      </c>
    </row>
    <row r="645" customFormat="false" ht="12.75" hidden="false" customHeight="false" outlineLevel="0" collapsed="false">
      <c r="A645" s="0" t="n">
        <v>592212544</v>
      </c>
      <c r="B645" s="0" t="n">
        <f aca="false">A645/2^31</f>
        <v>0.275770455598831</v>
      </c>
    </row>
    <row r="646" customFormat="false" ht="12.75" hidden="false" customHeight="false" outlineLevel="0" collapsed="false">
      <c r="A646" s="0" t="n">
        <v>299346240</v>
      </c>
      <c r="B646" s="0" t="n">
        <f aca="false">A646/2^31</f>
        <v>0.139393955469131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99346240</v>
      </c>
      <c r="B648" s="0" t="n">
        <f aca="false">A648/2^31</f>
        <v>-0.139393955469131</v>
      </c>
    </row>
    <row r="649" customFormat="false" ht="12.75" hidden="false" customHeight="false" outlineLevel="0" collapsed="false">
      <c r="A649" s="0" t="n">
        <v>-592212544</v>
      </c>
      <c r="B649" s="0" t="n">
        <f aca="false">A649/2^31</f>
        <v>-0.275770455598831</v>
      </c>
    </row>
    <row r="650" customFormat="false" ht="12.75" hidden="false" customHeight="false" outlineLevel="0" collapsed="false">
      <c r="A650" s="0" t="n">
        <v>-872259200</v>
      </c>
      <c r="B650" s="0" t="n">
        <f aca="false">A650/2^31</f>
        <v>-0.406177341938019</v>
      </c>
    </row>
    <row r="651" customFormat="false" ht="12.75" hidden="false" customHeight="false" outlineLevel="0" collapsed="false">
      <c r="A651" s="0" t="n">
        <v>-1133424128</v>
      </c>
      <c r="B651" s="0" t="n">
        <f aca="false">A651/2^31</f>
        <v>-0.527791738510132</v>
      </c>
    </row>
    <row r="652" customFormat="false" ht="12.75" hidden="false" customHeight="false" outlineLevel="0" collapsed="false">
      <c r="A652" s="0" t="n">
        <v>-1370053760</v>
      </c>
      <c r="B652" s="0" t="n">
        <f aca="false">A652/2^31</f>
        <v>-0.637980997562408</v>
      </c>
    </row>
    <row r="653" customFormat="false" ht="12.75" hidden="false" customHeight="false" outlineLevel="0" collapsed="false">
      <c r="A653" s="0" t="n">
        <v>-1577025920</v>
      </c>
      <c r="B653" s="0" t="n">
        <f aca="false">A653/2^31</f>
        <v>-0.734359920024872</v>
      </c>
    </row>
    <row r="654" customFormat="false" ht="12.75" hidden="false" customHeight="false" outlineLevel="0" collapsed="false">
      <c r="A654" s="0" t="n">
        <v>-1749860224</v>
      </c>
      <c r="B654" s="0" t="n">
        <f aca="false">A654/2^31</f>
        <v>-0.814842164516449</v>
      </c>
    </row>
    <row r="655" customFormat="false" ht="12.75" hidden="false" customHeight="false" outlineLevel="0" collapsed="false">
      <c r="A655" s="0" t="n">
        <v>-1884815360</v>
      </c>
      <c r="B655" s="0" t="n">
        <f aca="false">A655/2^31</f>
        <v>-0.877685546875</v>
      </c>
    </row>
    <row r="656" customFormat="false" ht="12.75" hidden="false" customHeight="false" outlineLevel="0" collapsed="false">
      <c r="A656" s="0" t="n">
        <v>-1978969984</v>
      </c>
      <c r="B656" s="0" t="n">
        <f aca="false">A656/2^31</f>
        <v>-0.921529710292816</v>
      </c>
    </row>
    <row r="657" customFormat="false" ht="12.75" hidden="false" customHeight="false" outlineLevel="0" collapsed="false">
      <c r="A657" s="0" t="n">
        <v>-2030285824</v>
      </c>
      <c r="B657" s="0" t="n">
        <f aca="false">A657/2^31</f>
        <v>-0.945425510406494</v>
      </c>
    </row>
    <row r="658" customFormat="false" ht="12.75" hidden="false" customHeight="false" outlineLevel="0" collapsed="false">
      <c r="A658" s="0" t="n">
        <v>-2037652096</v>
      </c>
      <c r="B658" s="0" t="n">
        <f aca="false">A658/2^31</f>
        <v>-0.948855698108673</v>
      </c>
    </row>
    <row r="659" customFormat="false" ht="12.75" hidden="false" customHeight="false" outlineLevel="0" collapsed="false">
      <c r="A659" s="0" t="n">
        <v>-2000909312</v>
      </c>
      <c r="B659" s="0" t="n">
        <f aca="false">A659/2^31</f>
        <v>-0.931746006011963</v>
      </c>
    </row>
    <row r="660" customFormat="false" ht="12.75" hidden="false" customHeight="false" outlineLevel="0" collapsed="false">
      <c r="A660" s="0" t="n">
        <v>-1920852992</v>
      </c>
      <c r="B660" s="0" t="n">
        <f aca="false">A660/2^31</f>
        <v>-0.894466876983643</v>
      </c>
    </row>
    <row r="661" customFormat="false" ht="12.75" hidden="false" customHeight="false" outlineLevel="0" collapsed="false">
      <c r="A661" s="0" t="n">
        <v>-1799215872</v>
      </c>
      <c r="B661" s="0" t="n">
        <f aca="false">A661/2^31</f>
        <v>-0.837825179100037</v>
      </c>
    </row>
    <row r="662" customFormat="false" ht="12.75" hidden="false" customHeight="false" outlineLevel="0" collapsed="false">
      <c r="A662" s="0" t="n">
        <v>-1638631296</v>
      </c>
      <c r="B662" s="0" t="n">
        <f aca="false">A662/2^31</f>
        <v>-0.763047158718109</v>
      </c>
    </row>
    <row r="663" customFormat="false" ht="12.75" hidden="false" customHeight="false" outlineLevel="0" collapsed="false">
      <c r="A663" s="0" t="n">
        <v>-1442575232</v>
      </c>
      <c r="B663" s="0" t="n">
        <f aca="false">A663/2^31</f>
        <v>-0.671751439571381</v>
      </c>
    </row>
    <row r="664" customFormat="false" ht="12.75" hidden="false" customHeight="false" outlineLevel="0" collapsed="false">
      <c r="A664" s="0" t="n">
        <v>-1215291776</v>
      </c>
      <c r="B664" s="0" t="n">
        <f aca="false">A664/2^31</f>
        <v>-0.565914332866669</v>
      </c>
    </row>
    <row r="665" customFormat="false" ht="12.75" hidden="false" customHeight="false" outlineLevel="0" collapsed="false">
      <c r="A665" s="0" t="n">
        <v>-961700928</v>
      </c>
      <c r="B665" s="0" t="n">
        <f aca="false">A665/2^31</f>
        <v>-0.447826892137527</v>
      </c>
    </row>
    <row r="666" customFormat="false" ht="12.75" hidden="false" customHeight="false" outlineLevel="0" collapsed="false">
      <c r="A666" s="0" t="n">
        <v>-687292160</v>
      </c>
      <c r="B666" s="0" t="n">
        <f aca="false">A666/2^31</f>
        <v>-0.320045351982117</v>
      </c>
    </row>
    <row r="667" customFormat="false" ht="12.75" hidden="false" customHeight="false" outlineLevel="0" collapsed="false">
      <c r="A667" s="0" t="n">
        <v>-398005600</v>
      </c>
      <c r="B667" s="0" t="n">
        <f aca="false">A667/2^31</f>
        <v>-0.185335800051689</v>
      </c>
    </row>
    <row r="668" customFormat="false" ht="12.75" hidden="false" customHeight="false" outlineLevel="0" collapsed="false">
      <c r="A668" s="0" t="n">
        <v>-100103424</v>
      </c>
      <c r="B668" s="0" t="n">
        <f aca="false">A668/2^31</f>
        <v>-0.0466142892837524</v>
      </c>
    </row>
    <row r="669" customFormat="false" ht="12.75" hidden="false" customHeight="false" outlineLevel="0" collapsed="false">
      <c r="A669" s="0" t="n">
        <v>199965696</v>
      </c>
      <c r="B669" s="0" t="n">
        <f aca="false">A669/2^31</f>
        <v>0.0931162834167481</v>
      </c>
    </row>
    <row r="670" customFormat="false" ht="12.75" hidden="false" customHeight="false" outlineLevel="0" collapsed="false">
      <c r="A670" s="0" t="n">
        <v>495706176</v>
      </c>
      <c r="B670" s="0" t="n">
        <f aca="false">A670/2^31</f>
        <v>0.230831176042557</v>
      </c>
    </row>
    <row r="671" customFormat="false" ht="12.75" hidden="false" customHeight="false" outlineLevel="0" collapsed="false">
      <c r="A671" s="0" t="n">
        <v>780716096</v>
      </c>
      <c r="B671" s="0" t="n">
        <f aca="false">A671/2^31</f>
        <v>0.363549262285233</v>
      </c>
    </row>
    <row r="672" customFormat="false" ht="12.75" hidden="false" customHeight="false" outlineLevel="0" collapsed="false">
      <c r="A672" s="0" t="n">
        <v>1048825856</v>
      </c>
      <c r="B672" s="0" t="n">
        <f aca="false">A672/2^31</f>
        <v>0.488397598266602</v>
      </c>
    </row>
    <row r="673" customFormat="false" ht="12.75" hidden="false" customHeight="false" outlineLevel="0" collapsed="false">
      <c r="A673" s="0" t="n">
        <v>1294231808</v>
      </c>
      <c r="B673" s="0" t="n">
        <f aca="false">A673/2^31</f>
        <v>0.602673649787903</v>
      </c>
    </row>
    <row r="674" customFormat="false" ht="12.75" hidden="false" customHeight="false" outlineLevel="0" collapsed="false">
      <c r="A674" s="0" t="n">
        <v>1511621376</v>
      </c>
      <c r="B674" s="0" t="n">
        <f aca="false">A674/2^31</f>
        <v>0.703903555870056</v>
      </c>
    </row>
    <row r="675" customFormat="false" ht="12.75" hidden="false" customHeight="false" outlineLevel="0" collapsed="false">
      <c r="A675" s="0" t="n">
        <v>1696289024</v>
      </c>
      <c r="B675" s="0" t="n">
        <f aca="false">A675/2^31</f>
        <v>0.789896130561829</v>
      </c>
    </row>
    <row r="676" customFormat="false" ht="12.75" hidden="false" customHeight="false" outlineLevel="0" collapsed="false">
      <c r="A676" s="0" t="n">
        <v>1844237056</v>
      </c>
      <c r="B676" s="0" t="n">
        <f aca="false">A676/2^31</f>
        <v>0.858789801597595</v>
      </c>
    </row>
    <row r="677" customFormat="false" ht="12.75" hidden="false" customHeight="false" outlineLevel="0" collapsed="false">
      <c r="A677" s="0" t="n">
        <v>1952263040</v>
      </c>
      <c r="B677" s="0" t="n">
        <f aca="false">A677/2^31</f>
        <v>0.909093320369721</v>
      </c>
    </row>
    <row r="678" customFormat="false" ht="12.75" hidden="false" customHeight="false" outlineLevel="0" collapsed="false">
      <c r="A678" s="0" t="n">
        <v>2018028416</v>
      </c>
      <c r="B678" s="0" t="n">
        <f aca="false">A678/2^31</f>
        <v>0.939717710018158</v>
      </c>
    </row>
    <row r="679" customFormat="false" ht="12.75" hidden="false" customHeight="false" outlineLevel="0" collapsed="false">
      <c r="A679" s="0" t="n">
        <v>2040109440</v>
      </c>
      <c r="B679" s="0" t="n">
        <f aca="false">A679/2^31</f>
        <v>0.949999988079071</v>
      </c>
    </row>
    <row r="680" customFormat="false" ht="12.75" hidden="false" customHeight="false" outlineLevel="0" collapsed="false">
      <c r="A680" s="0" t="n">
        <v>2018028416</v>
      </c>
      <c r="B680" s="0" t="n">
        <f aca="false">A680/2^31</f>
        <v>0.939717710018158</v>
      </c>
    </row>
    <row r="681" customFormat="false" ht="12.75" hidden="false" customHeight="false" outlineLevel="0" collapsed="false">
      <c r="A681" s="0" t="n">
        <v>1952263040</v>
      </c>
      <c r="B681" s="0" t="n">
        <f aca="false">A681/2^31</f>
        <v>0.909093320369721</v>
      </c>
    </row>
    <row r="682" customFormat="false" ht="12.75" hidden="false" customHeight="false" outlineLevel="0" collapsed="false">
      <c r="A682" s="0" t="n">
        <v>1844237056</v>
      </c>
      <c r="B682" s="0" t="n">
        <f aca="false">A682/2^31</f>
        <v>0.858789801597595</v>
      </c>
    </row>
    <row r="683" customFormat="false" ht="12.75" hidden="false" customHeight="false" outlineLevel="0" collapsed="false">
      <c r="A683" s="0" t="n">
        <v>1696289024</v>
      </c>
      <c r="B683" s="0" t="n">
        <f aca="false">A683/2^31</f>
        <v>0.789896130561829</v>
      </c>
    </row>
    <row r="684" customFormat="false" ht="12.75" hidden="false" customHeight="false" outlineLevel="0" collapsed="false">
      <c r="A684" s="0" t="n">
        <v>1511621376</v>
      </c>
      <c r="B684" s="0" t="n">
        <f aca="false">A684/2^31</f>
        <v>0.703903555870056</v>
      </c>
    </row>
    <row r="685" customFormat="false" ht="12.75" hidden="false" customHeight="false" outlineLevel="0" collapsed="false">
      <c r="A685" s="0" t="n">
        <v>1294231808</v>
      </c>
      <c r="B685" s="0" t="n">
        <f aca="false">A685/2^31</f>
        <v>0.602673649787903</v>
      </c>
    </row>
    <row r="686" customFormat="false" ht="12.75" hidden="false" customHeight="false" outlineLevel="0" collapsed="false">
      <c r="A686" s="0" t="n">
        <v>1048825856</v>
      </c>
      <c r="B686" s="0" t="n">
        <f aca="false">A686/2^31</f>
        <v>0.488397598266602</v>
      </c>
    </row>
    <row r="687" customFormat="false" ht="12.75" hidden="false" customHeight="false" outlineLevel="0" collapsed="false">
      <c r="A687" s="0" t="n">
        <v>780716096</v>
      </c>
      <c r="B687" s="0" t="n">
        <f aca="false">A687/2^31</f>
        <v>0.363549262285233</v>
      </c>
    </row>
    <row r="688" customFormat="false" ht="12.75" hidden="false" customHeight="false" outlineLevel="0" collapsed="false">
      <c r="A688" s="0" t="n">
        <v>495706176</v>
      </c>
      <c r="B688" s="0" t="n">
        <f aca="false">A688/2^31</f>
        <v>0.230831176042557</v>
      </c>
    </row>
    <row r="689" customFormat="false" ht="12.75" hidden="false" customHeight="false" outlineLevel="0" collapsed="false">
      <c r="A689" s="0" t="n">
        <v>199965696</v>
      </c>
      <c r="B689" s="0" t="n">
        <f aca="false">A689/2^31</f>
        <v>0.0931162834167481</v>
      </c>
    </row>
    <row r="690" customFormat="false" ht="12.75" hidden="false" customHeight="false" outlineLevel="0" collapsed="false">
      <c r="A690" s="0" t="n">
        <v>-100103424</v>
      </c>
      <c r="B690" s="0" t="n">
        <f aca="false">A690/2^31</f>
        <v>-0.0466142892837524</v>
      </c>
    </row>
    <row r="691" customFormat="false" ht="12.75" hidden="false" customHeight="false" outlineLevel="0" collapsed="false">
      <c r="A691" s="0" t="n">
        <v>-398005600</v>
      </c>
      <c r="B691" s="0" t="n">
        <f aca="false">A691/2^31</f>
        <v>-0.185335800051689</v>
      </c>
    </row>
    <row r="692" customFormat="false" ht="12.75" hidden="false" customHeight="false" outlineLevel="0" collapsed="false">
      <c r="A692" s="0" t="n">
        <v>-687292160</v>
      </c>
      <c r="B692" s="0" t="n">
        <f aca="false">A692/2^31</f>
        <v>-0.320045351982117</v>
      </c>
    </row>
    <row r="693" customFormat="false" ht="12.75" hidden="false" customHeight="false" outlineLevel="0" collapsed="false">
      <c r="A693" s="0" t="n">
        <v>-961700928</v>
      </c>
      <c r="B693" s="0" t="n">
        <f aca="false">A693/2^31</f>
        <v>-0.447826892137527</v>
      </c>
    </row>
    <row r="694" customFormat="false" ht="12.75" hidden="false" customHeight="false" outlineLevel="0" collapsed="false">
      <c r="A694" s="0" t="n">
        <v>-1215291776</v>
      </c>
      <c r="B694" s="0" t="n">
        <f aca="false">A694/2^31</f>
        <v>-0.565914332866669</v>
      </c>
    </row>
    <row r="695" customFormat="false" ht="12.75" hidden="false" customHeight="false" outlineLevel="0" collapsed="false">
      <c r="A695" s="0" t="n">
        <v>-1442575232</v>
      </c>
      <c r="B695" s="0" t="n">
        <f aca="false">A695/2^31</f>
        <v>-0.671751439571381</v>
      </c>
    </row>
    <row r="696" customFormat="false" ht="12.75" hidden="false" customHeight="false" outlineLevel="0" collapsed="false">
      <c r="A696" s="0" t="n">
        <v>-1638631296</v>
      </c>
      <c r="B696" s="0" t="n">
        <f aca="false">A696/2^31</f>
        <v>-0.763047158718109</v>
      </c>
    </row>
    <row r="697" customFormat="false" ht="12.75" hidden="false" customHeight="false" outlineLevel="0" collapsed="false">
      <c r="A697" s="0" t="n">
        <v>-1799215872</v>
      </c>
      <c r="B697" s="0" t="n">
        <f aca="false">A697/2^31</f>
        <v>-0.837825179100037</v>
      </c>
    </row>
    <row r="698" customFormat="false" ht="12.75" hidden="false" customHeight="false" outlineLevel="0" collapsed="false">
      <c r="A698" s="0" t="n">
        <v>-1920852992</v>
      </c>
      <c r="B698" s="0" t="n">
        <f aca="false">A698/2^31</f>
        <v>-0.894466876983643</v>
      </c>
    </row>
    <row r="699" customFormat="false" ht="12.75" hidden="false" customHeight="false" outlineLevel="0" collapsed="false">
      <c r="A699" s="0" t="n">
        <v>-2000909312</v>
      </c>
      <c r="B699" s="0" t="n">
        <f aca="false">A699/2^31</f>
        <v>-0.931746006011963</v>
      </c>
    </row>
    <row r="700" customFormat="false" ht="12.75" hidden="false" customHeight="false" outlineLevel="0" collapsed="false">
      <c r="A700" s="0" t="n">
        <v>-2037652096</v>
      </c>
      <c r="B700" s="0" t="n">
        <f aca="false">A700/2^31</f>
        <v>-0.948855698108673</v>
      </c>
    </row>
    <row r="701" customFormat="false" ht="12.75" hidden="false" customHeight="false" outlineLevel="0" collapsed="false">
      <c r="A701" s="0" t="n">
        <v>-2030285824</v>
      </c>
      <c r="B701" s="0" t="n">
        <f aca="false">A701/2^31</f>
        <v>-0.945425510406494</v>
      </c>
    </row>
    <row r="702" customFormat="false" ht="12.75" hidden="false" customHeight="false" outlineLevel="0" collapsed="false">
      <c r="A702" s="0" t="n">
        <v>-1978969984</v>
      </c>
      <c r="B702" s="0" t="n">
        <f aca="false">A702/2^31</f>
        <v>-0.921529710292816</v>
      </c>
    </row>
    <row r="703" customFormat="false" ht="12.75" hidden="false" customHeight="false" outlineLevel="0" collapsed="false">
      <c r="A703" s="0" t="n">
        <v>-1884815360</v>
      </c>
      <c r="B703" s="0" t="n">
        <f aca="false">A703/2^31</f>
        <v>-0.877685546875</v>
      </c>
    </row>
    <row r="704" customFormat="false" ht="12.75" hidden="false" customHeight="false" outlineLevel="0" collapsed="false">
      <c r="A704" s="0" t="n">
        <v>-1749860224</v>
      </c>
      <c r="B704" s="0" t="n">
        <f aca="false">A704/2^31</f>
        <v>-0.814842164516449</v>
      </c>
    </row>
    <row r="705" customFormat="false" ht="12.75" hidden="false" customHeight="false" outlineLevel="0" collapsed="false">
      <c r="A705" s="0" t="n">
        <v>-1577025920</v>
      </c>
      <c r="B705" s="0" t="n">
        <f aca="false">A705/2^31</f>
        <v>-0.734359920024872</v>
      </c>
    </row>
    <row r="706" customFormat="false" ht="12.75" hidden="false" customHeight="false" outlineLevel="0" collapsed="false">
      <c r="A706" s="0" t="n">
        <v>-1370053760</v>
      </c>
      <c r="B706" s="0" t="n">
        <f aca="false">A706/2^31</f>
        <v>-0.637980997562408</v>
      </c>
    </row>
    <row r="707" customFormat="false" ht="12.75" hidden="false" customHeight="false" outlineLevel="0" collapsed="false">
      <c r="A707" s="0" t="n">
        <v>-1133424128</v>
      </c>
      <c r="B707" s="0" t="n">
        <f aca="false">A707/2^31</f>
        <v>-0.527791738510132</v>
      </c>
    </row>
    <row r="708" customFormat="false" ht="12.75" hidden="false" customHeight="false" outlineLevel="0" collapsed="false">
      <c r="A708" s="0" t="n">
        <v>-872259200</v>
      </c>
      <c r="B708" s="0" t="n">
        <f aca="false">A708/2^31</f>
        <v>-0.406177341938019</v>
      </c>
    </row>
    <row r="709" customFormat="false" ht="12.75" hidden="false" customHeight="false" outlineLevel="0" collapsed="false">
      <c r="A709" s="0" t="n">
        <v>-592212544</v>
      </c>
      <c r="B709" s="0" t="n">
        <f aca="false">A709/2^31</f>
        <v>-0.275770455598831</v>
      </c>
    </row>
    <row r="710" customFormat="false" ht="12.75" hidden="false" customHeight="false" outlineLevel="0" collapsed="false">
      <c r="A710" s="0" t="n">
        <v>-299346240</v>
      </c>
      <c r="B710" s="0" t="n">
        <f aca="false">A710/2^31</f>
        <v>-0.139393955469131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99346240</v>
      </c>
      <c r="B712" s="0" t="n">
        <f aca="false">A712/2^31</f>
        <v>0.139393955469131</v>
      </c>
    </row>
    <row r="713" customFormat="false" ht="12.75" hidden="false" customHeight="false" outlineLevel="0" collapsed="false">
      <c r="A713" s="0" t="n">
        <v>592212544</v>
      </c>
      <c r="B713" s="0" t="n">
        <f aca="false">A713/2^31</f>
        <v>0.275770455598831</v>
      </c>
    </row>
    <row r="714" customFormat="false" ht="12.75" hidden="false" customHeight="false" outlineLevel="0" collapsed="false">
      <c r="A714" s="0" t="n">
        <v>872259200</v>
      </c>
      <c r="B714" s="0" t="n">
        <f aca="false">A714/2^31</f>
        <v>0.406177341938019</v>
      </c>
    </row>
    <row r="715" customFormat="false" ht="12.75" hidden="false" customHeight="false" outlineLevel="0" collapsed="false">
      <c r="A715" s="0" t="n">
        <v>1133424128</v>
      </c>
      <c r="B715" s="0" t="n">
        <f aca="false">A715/2^31</f>
        <v>0.527791738510132</v>
      </c>
    </row>
    <row r="716" customFormat="false" ht="12.75" hidden="false" customHeight="false" outlineLevel="0" collapsed="false">
      <c r="A716" s="0" t="n">
        <v>1370053760</v>
      </c>
      <c r="B716" s="0" t="n">
        <f aca="false">A716/2^31</f>
        <v>0.637980997562408</v>
      </c>
    </row>
    <row r="717" customFormat="false" ht="12.75" hidden="false" customHeight="false" outlineLevel="0" collapsed="false">
      <c r="A717" s="0" t="n">
        <v>1577025920</v>
      </c>
      <c r="B717" s="0" t="n">
        <f aca="false">A717/2^31</f>
        <v>0.734359920024872</v>
      </c>
    </row>
    <row r="718" customFormat="false" ht="12.75" hidden="false" customHeight="false" outlineLevel="0" collapsed="false">
      <c r="A718" s="0" t="n">
        <v>1749860224</v>
      </c>
      <c r="B718" s="0" t="n">
        <f aca="false">A718/2^31</f>
        <v>0.814842164516449</v>
      </c>
    </row>
    <row r="719" customFormat="false" ht="12.75" hidden="false" customHeight="false" outlineLevel="0" collapsed="false">
      <c r="A719" s="0" t="n">
        <v>1884815360</v>
      </c>
      <c r="B719" s="0" t="n">
        <f aca="false">A719/2^31</f>
        <v>0.877685546875</v>
      </c>
    </row>
    <row r="720" customFormat="false" ht="12.75" hidden="false" customHeight="false" outlineLevel="0" collapsed="false">
      <c r="A720" s="0" t="n">
        <v>1978969984</v>
      </c>
      <c r="B720" s="0" t="n">
        <f aca="false">A720/2^31</f>
        <v>0.921529710292816</v>
      </c>
    </row>
    <row r="721" customFormat="false" ht="12.75" hidden="false" customHeight="false" outlineLevel="0" collapsed="false">
      <c r="A721" s="0" t="n">
        <v>2030285824</v>
      </c>
      <c r="B721" s="0" t="n">
        <f aca="false">A721/2^31</f>
        <v>0.945425510406494</v>
      </c>
    </row>
    <row r="722" customFormat="false" ht="12.75" hidden="false" customHeight="false" outlineLevel="0" collapsed="false">
      <c r="A722" s="0" t="n">
        <v>2037652096</v>
      </c>
      <c r="B722" s="0" t="n">
        <f aca="false">A722/2^31</f>
        <v>0.948855698108673</v>
      </c>
    </row>
    <row r="723" customFormat="false" ht="12.75" hidden="false" customHeight="false" outlineLevel="0" collapsed="false">
      <c r="A723" s="0" t="n">
        <v>2000909312</v>
      </c>
      <c r="B723" s="0" t="n">
        <f aca="false">A723/2^31</f>
        <v>0.931746006011963</v>
      </c>
    </row>
    <row r="724" customFormat="false" ht="12.75" hidden="false" customHeight="false" outlineLevel="0" collapsed="false">
      <c r="A724" s="0" t="n">
        <v>1920852992</v>
      </c>
      <c r="B724" s="0" t="n">
        <f aca="false">A724/2^31</f>
        <v>0.894466876983643</v>
      </c>
    </row>
    <row r="725" customFormat="false" ht="12.75" hidden="false" customHeight="false" outlineLevel="0" collapsed="false">
      <c r="A725" s="0" t="n">
        <v>1799215872</v>
      </c>
      <c r="B725" s="0" t="n">
        <f aca="false">A725/2^31</f>
        <v>0.837825179100037</v>
      </c>
    </row>
    <row r="726" customFormat="false" ht="12.75" hidden="false" customHeight="false" outlineLevel="0" collapsed="false">
      <c r="A726" s="0" t="n">
        <v>1638631296</v>
      </c>
      <c r="B726" s="0" t="n">
        <f aca="false">A726/2^31</f>
        <v>0.763047158718109</v>
      </c>
    </row>
    <row r="727" customFormat="false" ht="12.75" hidden="false" customHeight="false" outlineLevel="0" collapsed="false">
      <c r="A727" s="0" t="n">
        <v>1442575232</v>
      </c>
      <c r="B727" s="0" t="n">
        <f aca="false">A727/2^31</f>
        <v>0.671751439571381</v>
      </c>
    </row>
    <row r="728" customFormat="false" ht="12.75" hidden="false" customHeight="false" outlineLevel="0" collapsed="false">
      <c r="A728" s="0" t="n">
        <v>1215291776</v>
      </c>
      <c r="B728" s="0" t="n">
        <f aca="false">A728/2^31</f>
        <v>0.565914332866669</v>
      </c>
    </row>
    <row r="729" customFormat="false" ht="12.75" hidden="false" customHeight="false" outlineLevel="0" collapsed="false">
      <c r="A729" s="0" t="n">
        <v>961700928</v>
      </c>
      <c r="B729" s="0" t="n">
        <f aca="false">A729/2^31</f>
        <v>0.447826892137527</v>
      </c>
    </row>
    <row r="730" customFormat="false" ht="12.75" hidden="false" customHeight="false" outlineLevel="0" collapsed="false">
      <c r="A730" s="0" t="n">
        <v>687292160</v>
      </c>
      <c r="B730" s="0" t="n">
        <f aca="false">A730/2^31</f>
        <v>0.320045351982117</v>
      </c>
    </row>
    <row r="731" customFormat="false" ht="12.75" hidden="false" customHeight="false" outlineLevel="0" collapsed="false">
      <c r="A731" s="0" t="n">
        <v>398005600</v>
      </c>
      <c r="B731" s="0" t="n">
        <f aca="false">A731/2^31</f>
        <v>0.185335800051689</v>
      </c>
    </row>
    <row r="732" customFormat="false" ht="12.75" hidden="false" customHeight="false" outlineLevel="0" collapsed="false">
      <c r="A732" s="0" t="n">
        <v>100103424</v>
      </c>
      <c r="B732" s="0" t="n">
        <f aca="false">A732/2^31</f>
        <v>0.0466142892837524</v>
      </c>
    </row>
    <row r="733" customFormat="false" ht="12.75" hidden="false" customHeight="false" outlineLevel="0" collapsed="false">
      <c r="A733" s="0" t="n">
        <v>-199965696</v>
      </c>
      <c r="B733" s="0" t="n">
        <f aca="false">A733/2^31</f>
        <v>-0.0931162834167481</v>
      </c>
    </row>
    <row r="734" customFormat="false" ht="12.75" hidden="false" customHeight="false" outlineLevel="0" collapsed="false">
      <c r="A734" s="0" t="n">
        <v>-495706176</v>
      </c>
      <c r="B734" s="0" t="n">
        <f aca="false">A734/2^31</f>
        <v>-0.230831176042557</v>
      </c>
    </row>
    <row r="735" customFormat="false" ht="12.75" hidden="false" customHeight="false" outlineLevel="0" collapsed="false">
      <c r="A735" s="0" t="n">
        <v>-780716096</v>
      </c>
      <c r="B735" s="0" t="n">
        <f aca="false">A735/2^31</f>
        <v>-0.363549262285233</v>
      </c>
    </row>
    <row r="736" customFormat="false" ht="12.75" hidden="false" customHeight="false" outlineLevel="0" collapsed="false">
      <c r="A736" s="0" t="n">
        <v>-1048825856</v>
      </c>
      <c r="B736" s="0" t="n">
        <f aca="false">A736/2^31</f>
        <v>-0.488397598266602</v>
      </c>
    </row>
    <row r="737" customFormat="false" ht="12.75" hidden="false" customHeight="false" outlineLevel="0" collapsed="false">
      <c r="A737" s="0" t="n">
        <v>-1294231808</v>
      </c>
      <c r="B737" s="0" t="n">
        <f aca="false">A737/2^31</f>
        <v>-0.602673649787903</v>
      </c>
    </row>
    <row r="738" customFormat="false" ht="12.75" hidden="false" customHeight="false" outlineLevel="0" collapsed="false">
      <c r="A738" s="0" t="n">
        <v>-1511621376</v>
      </c>
      <c r="B738" s="0" t="n">
        <f aca="false">A738/2^31</f>
        <v>-0.703903555870056</v>
      </c>
    </row>
    <row r="739" customFormat="false" ht="12.75" hidden="false" customHeight="false" outlineLevel="0" collapsed="false">
      <c r="A739" s="0" t="n">
        <v>-1696289024</v>
      </c>
      <c r="B739" s="0" t="n">
        <f aca="false">A739/2^31</f>
        <v>-0.789896130561829</v>
      </c>
    </row>
    <row r="740" customFormat="false" ht="12.75" hidden="false" customHeight="false" outlineLevel="0" collapsed="false">
      <c r="A740" s="0" t="n">
        <v>-1844237056</v>
      </c>
      <c r="B740" s="0" t="n">
        <f aca="false">A740/2^31</f>
        <v>-0.858789801597595</v>
      </c>
    </row>
    <row r="741" customFormat="false" ht="12.75" hidden="false" customHeight="false" outlineLevel="0" collapsed="false">
      <c r="A741" s="0" t="n">
        <v>-1952263040</v>
      </c>
      <c r="B741" s="0" t="n">
        <f aca="false">A741/2^31</f>
        <v>-0.909093320369721</v>
      </c>
    </row>
    <row r="742" customFormat="false" ht="12.75" hidden="false" customHeight="false" outlineLevel="0" collapsed="false">
      <c r="A742" s="0" t="n">
        <v>-2018028416</v>
      </c>
      <c r="B742" s="0" t="n">
        <f aca="false">A742/2^31</f>
        <v>-0.939717710018158</v>
      </c>
    </row>
    <row r="743" customFormat="false" ht="12.75" hidden="false" customHeight="false" outlineLevel="0" collapsed="false">
      <c r="A743" s="0" t="n">
        <v>-2040109440</v>
      </c>
      <c r="B743" s="0" t="n">
        <f aca="false">A743/2^31</f>
        <v>-0.949999988079071</v>
      </c>
    </row>
    <row r="744" customFormat="false" ht="12.75" hidden="false" customHeight="false" outlineLevel="0" collapsed="false">
      <c r="A744" s="0" t="n">
        <v>-2018028416</v>
      </c>
      <c r="B744" s="0" t="n">
        <f aca="false">A744/2^31</f>
        <v>-0.939717710018158</v>
      </c>
    </row>
    <row r="745" customFormat="false" ht="12.75" hidden="false" customHeight="false" outlineLevel="0" collapsed="false">
      <c r="A745" s="0" t="n">
        <v>-1952263040</v>
      </c>
      <c r="B745" s="0" t="n">
        <f aca="false">A745/2^31</f>
        <v>-0.909093320369721</v>
      </c>
    </row>
    <row r="746" customFormat="false" ht="12.75" hidden="false" customHeight="false" outlineLevel="0" collapsed="false">
      <c r="A746" s="0" t="n">
        <v>-1844237056</v>
      </c>
      <c r="B746" s="0" t="n">
        <f aca="false">A746/2^31</f>
        <v>-0.858789801597595</v>
      </c>
    </row>
    <row r="747" customFormat="false" ht="12.75" hidden="false" customHeight="false" outlineLevel="0" collapsed="false">
      <c r="A747" s="0" t="n">
        <v>-1696289024</v>
      </c>
      <c r="B747" s="0" t="n">
        <f aca="false">A747/2^31</f>
        <v>-0.789896130561829</v>
      </c>
    </row>
    <row r="748" customFormat="false" ht="12.75" hidden="false" customHeight="false" outlineLevel="0" collapsed="false">
      <c r="A748" s="0" t="n">
        <v>-1511621376</v>
      </c>
      <c r="B748" s="0" t="n">
        <f aca="false">A748/2^31</f>
        <v>-0.703903555870056</v>
      </c>
    </row>
    <row r="749" customFormat="false" ht="12.75" hidden="false" customHeight="false" outlineLevel="0" collapsed="false">
      <c r="A749" s="0" t="n">
        <v>-1294231808</v>
      </c>
      <c r="B749" s="0" t="n">
        <f aca="false">A749/2^31</f>
        <v>-0.602673649787903</v>
      </c>
    </row>
    <row r="750" customFormat="false" ht="12.75" hidden="false" customHeight="false" outlineLevel="0" collapsed="false">
      <c r="A750" s="0" t="n">
        <v>-1048825856</v>
      </c>
      <c r="B750" s="0" t="n">
        <f aca="false">A750/2^31</f>
        <v>-0.488397598266602</v>
      </c>
    </row>
    <row r="751" customFormat="false" ht="12.75" hidden="false" customHeight="false" outlineLevel="0" collapsed="false">
      <c r="A751" s="0" t="n">
        <v>-780716096</v>
      </c>
      <c r="B751" s="0" t="n">
        <f aca="false">A751/2^31</f>
        <v>-0.363549262285233</v>
      </c>
    </row>
    <row r="752" customFormat="false" ht="12.75" hidden="false" customHeight="false" outlineLevel="0" collapsed="false">
      <c r="A752" s="0" t="n">
        <v>-495706176</v>
      </c>
      <c r="B752" s="0" t="n">
        <f aca="false">A752/2^31</f>
        <v>-0.230831176042557</v>
      </c>
    </row>
    <row r="753" customFormat="false" ht="12.75" hidden="false" customHeight="false" outlineLevel="0" collapsed="false">
      <c r="A753" s="0" t="n">
        <v>-199965696</v>
      </c>
      <c r="B753" s="0" t="n">
        <f aca="false">A753/2^31</f>
        <v>-0.0931162834167481</v>
      </c>
    </row>
    <row r="754" customFormat="false" ht="12.75" hidden="false" customHeight="false" outlineLevel="0" collapsed="false">
      <c r="A754" s="0" t="n">
        <v>100103424</v>
      </c>
      <c r="B754" s="0" t="n">
        <f aca="false">A754/2^31</f>
        <v>0.0466142892837524</v>
      </c>
    </row>
    <row r="755" customFormat="false" ht="12.75" hidden="false" customHeight="false" outlineLevel="0" collapsed="false">
      <c r="A755" s="0" t="n">
        <v>398005600</v>
      </c>
      <c r="B755" s="0" t="n">
        <f aca="false">A755/2^31</f>
        <v>0.185335800051689</v>
      </c>
    </row>
    <row r="756" customFormat="false" ht="12.75" hidden="false" customHeight="false" outlineLevel="0" collapsed="false">
      <c r="A756" s="0" t="n">
        <v>687292160</v>
      </c>
      <c r="B756" s="0" t="n">
        <f aca="false">A756/2^31</f>
        <v>0.320045351982117</v>
      </c>
    </row>
    <row r="757" customFormat="false" ht="12.75" hidden="false" customHeight="false" outlineLevel="0" collapsed="false">
      <c r="A757" s="0" t="n">
        <v>961700928</v>
      </c>
      <c r="B757" s="0" t="n">
        <f aca="false">A757/2^31</f>
        <v>0.447826892137527</v>
      </c>
    </row>
    <row r="758" customFormat="false" ht="12.75" hidden="false" customHeight="false" outlineLevel="0" collapsed="false">
      <c r="A758" s="0" t="n">
        <v>1215291776</v>
      </c>
      <c r="B758" s="0" t="n">
        <f aca="false">A758/2^31</f>
        <v>0.565914332866669</v>
      </c>
    </row>
    <row r="759" customFormat="false" ht="12.75" hidden="false" customHeight="false" outlineLevel="0" collapsed="false">
      <c r="A759" s="0" t="n">
        <v>1442575232</v>
      </c>
      <c r="B759" s="0" t="n">
        <f aca="false">A759/2^31</f>
        <v>0.671751439571381</v>
      </c>
    </row>
    <row r="760" customFormat="false" ht="12.75" hidden="false" customHeight="false" outlineLevel="0" collapsed="false">
      <c r="A760" s="0" t="n">
        <v>1638631296</v>
      </c>
      <c r="B760" s="0" t="n">
        <f aca="false">A760/2^31</f>
        <v>0.763047158718109</v>
      </c>
    </row>
    <row r="761" customFormat="false" ht="12.75" hidden="false" customHeight="false" outlineLevel="0" collapsed="false">
      <c r="A761" s="0" t="n">
        <v>1799215872</v>
      </c>
      <c r="B761" s="0" t="n">
        <f aca="false">A761/2^31</f>
        <v>0.837825179100037</v>
      </c>
    </row>
    <row r="762" customFormat="false" ht="12.75" hidden="false" customHeight="false" outlineLevel="0" collapsed="false">
      <c r="A762" s="0" t="n">
        <v>1920852992</v>
      </c>
      <c r="B762" s="0" t="n">
        <f aca="false">A762/2^31</f>
        <v>0.894466876983643</v>
      </c>
    </row>
    <row r="763" customFormat="false" ht="12.75" hidden="false" customHeight="false" outlineLevel="0" collapsed="false">
      <c r="A763" s="0" t="n">
        <v>2000909312</v>
      </c>
      <c r="B763" s="0" t="n">
        <f aca="false">A763/2^31</f>
        <v>0.931746006011963</v>
      </c>
    </row>
    <row r="764" customFormat="false" ht="12.75" hidden="false" customHeight="false" outlineLevel="0" collapsed="false">
      <c r="A764" s="0" t="n">
        <v>2037652096</v>
      </c>
      <c r="B764" s="0" t="n">
        <f aca="false">A764/2^31</f>
        <v>0.948855698108673</v>
      </c>
    </row>
    <row r="765" customFormat="false" ht="12.75" hidden="false" customHeight="false" outlineLevel="0" collapsed="false">
      <c r="A765" s="0" t="n">
        <v>2030285824</v>
      </c>
      <c r="B765" s="0" t="n">
        <f aca="false">A765/2^31</f>
        <v>0.945425510406494</v>
      </c>
    </row>
    <row r="766" customFormat="false" ht="12.75" hidden="false" customHeight="false" outlineLevel="0" collapsed="false">
      <c r="A766" s="0" t="n">
        <v>1978969984</v>
      </c>
      <c r="B766" s="0" t="n">
        <f aca="false">A766/2^31</f>
        <v>0.921529710292816</v>
      </c>
    </row>
    <row r="767" customFormat="false" ht="12.75" hidden="false" customHeight="false" outlineLevel="0" collapsed="false">
      <c r="A767" s="0" t="n">
        <v>1884815360</v>
      </c>
      <c r="B767" s="0" t="n">
        <f aca="false">A767/2^31</f>
        <v>0.877685546875</v>
      </c>
    </row>
    <row r="768" customFormat="false" ht="12.75" hidden="false" customHeight="false" outlineLevel="0" collapsed="false">
      <c r="A768" s="0" t="n">
        <v>1749860224</v>
      </c>
      <c r="B768" s="0" t="n">
        <f aca="false">A768/2^31</f>
        <v>0.814842164516449</v>
      </c>
    </row>
    <row r="769" customFormat="false" ht="12.75" hidden="false" customHeight="false" outlineLevel="0" collapsed="false">
      <c r="A769" s="0" t="n">
        <v>1577025920</v>
      </c>
      <c r="B769" s="0" t="n">
        <f aca="false">A769/2^31</f>
        <v>0.734359920024872</v>
      </c>
    </row>
    <row r="770" customFormat="false" ht="12.75" hidden="false" customHeight="false" outlineLevel="0" collapsed="false">
      <c r="A770" s="0" t="n">
        <v>1370053760</v>
      </c>
      <c r="B770" s="0" t="n">
        <f aca="false">A770/2^31</f>
        <v>0.637980997562408</v>
      </c>
    </row>
    <row r="771" customFormat="false" ht="12.75" hidden="false" customHeight="false" outlineLevel="0" collapsed="false">
      <c r="A771" s="0" t="n">
        <v>1133424128</v>
      </c>
      <c r="B771" s="0" t="n">
        <f aca="false">A771/2^31</f>
        <v>0.527791738510132</v>
      </c>
    </row>
    <row r="772" customFormat="false" ht="12.75" hidden="false" customHeight="false" outlineLevel="0" collapsed="false">
      <c r="A772" s="0" t="n">
        <v>872259200</v>
      </c>
      <c r="B772" s="0" t="n">
        <f aca="false">A772/2^31</f>
        <v>0.406177341938019</v>
      </c>
    </row>
    <row r="773" customFormat="false" ht="12.75" hidden="false" customHeight="false" outlineLevel="0" collapsed="false">
      <c r="A773" s="0" t="n">
        <v>592212544</v>
      </c>
      <c r="B773" s="0" t="n">
        <f aca="false">A773/2^31</f>
        <v>0.275770455598831</v>
      </c>
    </row>
    <row r="774" customFormat="false" ht="12.75" hidden="false" customHeight="false" outlineLevel="0" collapsed="false">
      <c r="A774" s="0" t="n">
        <v>299346240</v>
      </c>
      <c r="B774" s="0" t="n">
        <f aca="false">A774/2^31</f>
        <v>0.139393955469131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99346240</v>
      </c>
      <c r="B776" s="0" t="n">
        <f aca="false">A776/2^31</f>
        <v>-0.139393955469131</v>
      </c>
    </row>
    <row r="777" customFormat="false" ht="12.75" hidden="false" customHeight="false" outlineLevel="0" collapsed="false">
      <c r="A777" s="0" t="n">
        <v>-592212544</v>
      </c>
      <c r="B777" s="0" t="n">
        <f aca="false">A777/2^31</f>
        <v>-0.275770455598831</v>
      </c>
    </row>
    <row r="778" customFormat="false" ht="12.75" hidden="false" customHeight="false" outlineLevel="0" collapsed="false">
      <c r="A778" s="0" t="n">
        <v>-872259200</v>
      </c>
      <c r="B778" s="0" t="n">
        <f aca="false">A778/2^31</f>
        <v>-0.406177341938019</v>
      </c>
    </row>
    <row r="779" customFormat="false" ht="12.75" hidden="false" customHeight="false" outlineLevel="0" collapsed="false">
      <c r="A779" s="0" t="n">
        <v>-1133424128</v>
      </c>
      <c r="B779" s="0" t="n">
        <f aca="false">A779/2^31</f>
        <v>-0.527791738510132</v>
      </c>
    </row>
    <row r="780" customFormat="false" ht="12.75" hidden="false" customHeight="false" outlineLevel="0" collapsed="false">
      <c r="A780" s="0" t="n">
        <v>-1370053760</v>
      </c>
      <c r="B780" s="0" t="n">
        <f aca="false">A780/2^31</f>
        <v>-0.637980997562408</v>
      </c>
    </row>
    <row r="781" customFormat="false" ht="12.75" hidden="false" customHeight="false" outlineLevel="0" collapsed="false">
      <c r="A781" s="0" t="n">
        <v>-1577025920</v>
      </c>
      <c r="B781" s="0" t="n">
        <f aca="false">A781/2^31</f>
        <v>-0.734359920024872</v>
      </c>
    </row>
    <row r="782" customFormat="false" ht="12.75" hidden="false" customHeight="false" outlineLevel="0" collapsed="false">
      <c r="A782" s="0" t="n">
        <v>-1749860224</v>
      </c>
      <c r="B782" s="0" t="n">
        <f aca="false">A782/2^31</f>
        <v>-0.814842164516449</v>
      </c>
    </row>
    <row r="783" customFormat="false" ht="12.75" hidden="false" customHeight="false" outlineLevel="0" collapsed="false">
      <c r="A783" s="0" t="n">
        <v>-1884815360</v>
      </c>
      <c r="B783" s="0" t="n">
        <f aca="false">A783/2^31</f>
        <v>-0.877685546875</v>
      </c>
    </row>
    <row r="784" customFormat="false" ht="12.75" hidden="false" customHeight="false" outlineLevel="0" collapsed="false">
      <c r="A784" s="0" t="n">
        <v>-1978969984</v>
      </c>
      <c r="B784" s="0" t="n">
        <f aca="false">A784/2^31</f>
        <v>-0.921529710292816</v>
      </c>
    </row>
    <row r="785" customFormat="false" ht="12.75" hidden="false" customHeight="false" outlineLevel="0" collapsed="false">
      <c r="A785" s="0" t="n">
        <v>-2030285824</v>
      </c>
      <c r="B785" s="0" t="n">
        <f aca="false">A785/2^31</f>
        <v>-0.945425510406494</v>
      </c>
    </row>
    <row r="786" customFormat="false" ht="12.75" hidden="false" customHeight="false" outlineLevel="0" collapsed="false">
      <c r="A786" s="0" t="n">
        <v>-2037652096</v>
      </c>
      <c r="B786" s="0" t="n">
        <f aca="false">A786/2^31</f>
        <v>-0.948855698108673</v>
      </c>
    </row>
    <row r="787" customFormat="false" ht="12.75" hidden="false" customHeight="false" outlineLevel="0" collapsed="false">
      <c r="A787" s="0" t="n">
        <v>-2000909312</v>
      </c>
      <c r="B787" s="0" t="n">
        <f aca="false">A787/2^31</f>
        <v>-0.931746006011963</v>
      </c>
    </row>
    <row r="788" customFormat="false" ht="12.75" hidden="false" customHeight="false" outlineLevel="0" collapsed="false">
      <c r="A788" s="0" t="n">
        <v>-1920852992</v>
      </c>
      <c r="B788" s="0" t="n">
        <f aca="false">A788/2^31</f>
        <v>-0.894466876983643</v>
      </c>
    </row>
    <row r="789" customFormat="false" ht="12.75" hidden="false" customHeight="false" outlineLevel="0" collapsed="false">
      <c r="A789" s="0" t="n">
        <v>-1799215872</v>
      </c>
      <c r="B789" s="0" t="n">
        <f aca="false">A789/2^31</f>
        <v>-0.837825179100037</v>
      </c>
    </row>
    <row r="790" customFormat="false" ht="12.75" hidden="false" customHeight="false" outlineLevel="0" collapsed="false">
      <c r="A790" s="0" t="n">
        <v>-1638631296</v>
      </c>
      <c r="B790" s="0" t="n">
        <f aca="false">A790/2^31</f>
        <v>-0.763047158718109</v>
      </c>
    </row>
    <row r="791" customFormat="false" ht="12.75" hidden="false" customHeight="false" outlineLevel="0" collapsed="false">
      <c r="A791" s="0" t="n">
        <v>-1442575232</v>
      </c>
      <c r="B791" s="0" t="n">
        <f aca="false">A791/2^31</f>
        <v>-0.671751439571381</v>
      </c>
    </row>
    <row r="792" customFormat="false" ht="12.75" hidden="false" customHeight="false" outlineLevel="0" collapsed="false">
      <c r="A792" s="0" t="n">
        <v>-1215291776</v>
      </c>
      <c r="B792" s="0" t="n">
        <f aca="false">A792/2^31</f>
        <v>-0.565914332866669</v>
      </c>
    </row>
    <row r="793" customFormat="false" ht="12.75" hidden="false" customHeight="false" outlineLevel="0" collapsed="false">
      <c r="A793" s="0" t="n">
        <v>-961700928</v>
      </c>
      <c r="B793" s="0" t="n">
        <f aca="false">A793/2^31</f>
        <v>-0.447826892137527</v>
      </c>
    </row>
    <row r="794" customFormat="false" ht="12.75" hidden="false" customHeight="false" outlineLevel="0" collapsed="false">
      <c r="A794" s="0" t="n">
        <v>-687292160</v>
      </c>
      <c r="B794" s="0" t="n">
        <f aca="false">A794/2^31</f>
        <v>-0.320045351982117</v>
      </c>
    </row>
    <row r="795" customFormat="false" ht="12.75" hidden="false" customHeight="false" outlineLevel="0" collapsed="false">
      <c r="A795" s="0" t="n">
        <v>-398005600</v>
      </c>
      <c r="B795" s="0" t="n">
        <f aca="false">A795/2^31</f>
        <v>-0.185335800051689</v>
      </c>
    </row>
    <row r="796" customFormat="false" ht="12.75" hidden="false" customHeight="false" outlineLevel="0" collapsed="false">
      <c r="A796" s="0" t="n">
        <v>-100103424</v>
      </c>
      <c r="B796" s="0" t="n">
        <f aca="false">A796/2^31</f>
        <v>-0.0466142892837524</v>
      </c>
    </row>
    <row r="797" customFormat="false" ht="12.75" hidden="false" customHeight="false" outlineLevel="0" collapsed="false">
      <c r="A797" s="0" t="n">
        <v>199965696</v>
      </c>
      <c r="B797" s="0" t="n">
        <f aca="false">A797/2^31</f>
        <v>0.0931162834167481</v>
      </c>
    </row>
    <row r="798" customFormat="false" ht="12.75" hidden="false" customHeight="false" outlineLevel="0" collapsed="false">
      <c r="A798" s="0" t="n">
        <v>495706176</v>
      </c>
      <c r="B798" s="0" t="n">
        <f aca="false">A798/2^31</f>
        <v>0.230831176042557</v>
      </c>
    </row>
    <row r="799" customFormat="false" ht="12.75" hidden="false" customHeight="false" outlineLevel="0" collapsed="false">
      <c r="A799" s="0" t="n">
        <v>780716096</v>
      </c>
      <c r="B799" s="0" t="n">
        <f aca="false">A799/2^31</f>
        <v>0.363549262285233</v>
      </c>
    </row>
    <row r="800" customFormat="false" ht="12.75" hidden="false" customHeight="false" outlineLevel="0" collapsed="false">
      <c r="A800" s="0" t="n">
        <v>1048825856</v>
      </c>
      <c r="B800" s="0" t="n">
        <f aca="false">A800/2^31</f>
        <v>0.488397598266602</v>
      </c>
    </row>
    <row r="801" customFormat="false" ht="12.75" hidden="false" customHeight="false" outlineLevel="0" collapsed="false">
      <c r="A801" s="0" t="n">
        <v>1294231808</v>
      </c>
      <c r="B801" s="0" t="n">
        <f aca="false">A801/2^31</f>
        <v>0.602673649787903</v>
      </c>
    </row>
    <row r="802" customFormat="false" ht="12.75" hidden="false" customHeight="false" outlineLevel="0" collapsed="false">
      <c r="A802" s="0" t="n">
        <v>1511621376</v>
      </c>
      <c r="B802" s="0" t="n">
        <f aca="false">A802/2^31</f>
        <v>0.703903555870056</v>
      </c>
    </row>
    <row r="803" customFormat="false" ht="12.75" hidden="false" customHeight="false" outlineLevel="0" collapsed="false">
      <c r="A803" s="0" t="n">
        <v>1696289024</v>
      </c>
      <c r="B803" s="0" t="n">
        <f aca="false">A803/2^31</f>
        <v>0.789896130561829</v>
      </c>
    </row>
    <row r="804" customFormat="false" ht="12.75" hidden="false" customHeight="false" outlineLevel="0" collapsed="false">
      <c r="A804" s="0" t="n">
        <v>1844237056</v>
      </c>
      <c r="B804" s="0" t="n">
        <f aca="false">A804/2^31</f>
        <v>0.858789801597595</v>
      </c>
    </row>
    <row r="805" customFormat="false" ht="12.75" hidden="false" customHeight="false" outlineLevel="0" collapsed="false">
      <c r="A805" s="0" t="n">
        <v>1952263040</v>
      </c>
      <c r="B805" s="0" t="n">
        <f aca="false">A805/2^31</f>
        <v>0.909093320369721</v>
      </c>
    </row>
    <row r="806" customFormat="false" ht="12.75" hidden="false" customHeight="false" outlineLevel="0" collapsed="false">
      <c r="A806" s="0" t="n">
        <v>2018028416</v>
      </c>
      <c r="B806" s="0" t="n">
        <f aca="false">A806/2^31</f>
        <v>0.939717710018158</v>
      </c>
    </row>
    <row r="807" customFormat="false" ht="12.75" hidden="false" customHeight="false" outlineLevel="0" collapsed="false">
      <c r="A807" s="0" t="n">
        <v>2040109440</v>
      </c>
      <c r="B807" s="0" t="n">
        <f aca="false">A807/2^31</f>
        <v>0.949999988079071</v>
      </c>
    </row>
    <row r="808" customFormat="false" ht="12.75" hidden="false" customHeight="false" outlineLevel="0" collapsed="false">
      <c r="A808" s="0" t="n">
        <v>2018028416</v>
      </c>
      <c r="B808" s="0" t="n">
        <f aca="false">A808/2^31</f>
        <v>0.939717710018158</v>
      </c>
    </row>
    <row r="809" customFormat="false" ht="12.75" hidden="false" customHeight="false" outlineLevel="0" collapsed="false">
      <c r="A809" s="0" t="n">
        <v>1952263040</v>
      </c>
      <c r="B809" s="0" t="n">
        <f aca="false">A809/2^31</f>
        <v>0.909093320369721</v>
      </c>
    </row>
    <row r="810" customFormat="false" ht="12.75" hidden="false" customHeight="false" outlineLevel="0" collapsed="false">
      <c r="A810" s="0" t="n">
        <v>1844237056</v>
      </c>
      <c r="B810" s="0" t="n">
        <f aca="false">A810/2^31</f>
        <v>0.858789801597595</v>
      </c>
    </row>
    <row r="811" customFormat="false" ht="12.75" hidden="false" customHeight="false" outlineLevel="0" collapsed="false">
      <c r="A811" s="0" t="n">
        <v>1696289024</v>
      </c>
      <c r="B811" s="0" t="n">
        <f aca="false">A811/2^31</f>
        <v>0.789896130561829</v>
      </c>
    </row>
    <row r="812" customFormat="false" ht="12.75" hidden="false" customHeight="false" outlineLevel="0" collapsed="false">
      <c r="A812" s="0" t="n">
        <v>1511621376</v>
      </c>
      <c r="B812" s="0" t="n">
        <f aca="false">A812/2^31</f>
        <v>0.703903555870056</v>
      </c>
    </row>
    <row r="813" customFormat="false" ht="12.75" hidden="false" customHeight="false" outlineLevel="0" collapsed="false">
      <c r="A813" s="0" t="n">
        <v>1294231808</v>
      </c>
      <c r="B813" s="0" t="n">
        <f aca="false">A813/2^31</f>
        <v>0.602673649787903</v>
      </c>
    </row>
    <row r="814" customFormat="false" ht="12.75" hidden="false" customHeight="false" outlineLevel="0" collapsed="false">
      <c r="A814" s="0" t="n">
        <v>1048825856</v>
      </c>
      <c r="B814" s="0" t="n">
        <f aca="false">A814/2^31</f>
        <v>0.488397598266602</v>
      </c>
    </row>
    <row r="815" customFormat="false" ht="12.75" hidden="false" customHeight="false" outlineLevel="0" collapsed="false">
      <c r="A815" s="0" t="n">
        <v>780716096</v>
      </c>
      <c r="B815" s="0" t="n">
        <f aca="false">A815/2^31</f>
        <v>0.363549262285233</v>
      </c>
    </row>
    <row r="816" customFormat="false" ht="12.75" hidden="false" customHeight="false" outlineLevel="0" collapsed="false">
      <c r="A816" s="0" t="n">
        <v>495706176</v>
      </c>
      <c r="B816" s="0" t="n">
        <f aca="false">A816/2^31</f>
        <v>0.230831176042557</v>
      </c>
    </row>
    <row r="817" customFormat="false" ht="12.75" hidden="false" customHeight="false" outlineLevel="0" collapsed="false">
      <c r="A817" s="0" t="n">
        <v>199965696</v>
      </c>
      <c r="B817" s="0" t="n">
        <f aca="false">A817/2^31</f>
        <v>0.0931162834167481</v>
      </c>
    </row>
    <row r="818" customFormat="false" ht="12.75" hidden="false" customHeight="false" outlineLevel="0" collapsed="false">
      <c r="A818" s="0" t="n">
        <v>-100103424</v>
      </c>
      <c r="B818" s="0" t="n">
        <f aca="false">A818/2^31</f>
        <v>-0.0466142892837524</v>
      </c>
    </row>
    <row r="819" customFormat="false" ht="12.75" hidden="false" customHeight="false" outlineLevel="0" collapsed="false">
      <c r="A819" s="0" t="n">
        <v>-398005600</v>
      </c>
      <c r="B819" s="0" t="n">
        <f aca="false">A819/2^31</f>
        <v>-0.185335800051689</v>
      </c>
    </row>
    <row r="820" customFormat="false" ht="12.75" hidden="false" customHeight="false" outlineLevel="0" collapsed="false">
      <c r="A820" s="0" t="n">
        <v>-687292160</v>
      </c>
      <c r="B820" s="0" t="n">
        <f aca="false">A820/2^31</f>
        <v>-0.320045351982117</v>
      </c>
    </row>
    <row r="821" customFormat="false" ht="12.75" hidden="false" customHeight="false" outlineLevel="0" collapsed="false">
      <c r="A821" s="0" t="n">
        <v>-961700928</v>
      </c>
      <c r="B821" s="0" t="n">
        <f aca="false">A821/2^31</f>
        <v>-0.447826892137527</v>
      </c>
    </row>
    <row r="822" customFormat="false" ht="12.75" hidden="false" customHeight="false" outlineLevel="0" collapsed="false">
      <c r="A822" s="0" t="n">
        <v>-1215291776</v>
      </c>
      <c r="B822" s="0" t="n">
        <f aca="false">A822/2^31</f>
        <v>-0.565914332866669</v>
      </c>
    </row>
    <row r="823" customFormat="false" ht="12.75" hidden="false" customHeight="false" outlineLevel="0" collapsed="false">
      <c r="A823" s="0" t="n">
        <v>-1442575232</v>
      </c>
      <c r="B823" s="0" t="n">
        <f aca="false">A823/2^31</f>
        <v>-0.671751439571381</v>
      </c>
    </row>
    <row r="824" customFormat="false" ht="12.75" hidden="false" customHeight="false" outlineLevel="0" collapsed="false">
      <c r="A824" s="0" t="n">
        <v>-1638631296</v>
      </c>
      <c r="B824" s="0" t="n">
        <f aca="false">A824/2^31</f>
        <v>-0.763047158718109</v>
      </c>
    </row>
    <row r="825" customFormat="false" ht="12.75" hidden="false" customHeight="false" outlineLevel="0" collapsed="false">
      <c r="A825" s="0" t="n">
        <v>-1799215872</v>
      </c>
      <c r="B825" s="0" t="n">
        <f aca="false">A825/2^31</f>
        <v>-0.837825179100037</v>
      </c>
    </row>
    <row r="826" customFormat="false" ht="12.75" hidden="false" customHeight="false" outlineLevel="0" collapsed="false">
      <c r="A826" s="0" t="n">
        <v>-1920852992</v>
      </c>
      <c r="B826" s="0" t="n">
        <f aca="false">A826/2^31</f>
        <v>-0.894466876983643</v>
      </c>
    </row>
    <row r="827" customFormat="false" ht="12.75" hidden="false" customHeight="false" outlineLevel="0" collapsed="false">
      <c r="A827" s="0" t="n">
        <v>-2000909312</v>
      </c>
      <c r="B827" s="0" t="n">
        <f aca="false">A827/2^31</f>
        <v>-0.931746006011963</v>
      </c>
    </row>
    <row r="828" customFormat="false" ht="12.75" hidden="false" customHeight="false" outlineLevel="0" collapsed="false">
      <c r="A828" s="0" t="n">
        <v>-2037652096</v>
      </c>
      <c r="B828" s="0" t="n">
        <f aca="false">A828/2^31</f>
        <v>-0.948855698108673</v>
      </c>
    </row>
    <row r="829" customFormat="false" ht="12.75" hidden="false" customHeight="false" outlineLevel="0" collapsed="false">
      <c r="A829" s="0" t="n">
        <v>-2030285824</v>
      </c>
      <c r="B829" s="0" t="n">
        <f aca="false">A829/2^31</f>
        <v>-0.945425510406494</v>
      </c>
    </row>
    <row r="830" customFormat="false" ht="12.75" hidden="false" customHeight="false" outlineLevel="0" collapsed="false">
      <c r="A830" s="0" t="n">
        <v>-1978969984</v>
      </c>
      <c r="B830" s="0" t="n">
        <f aca="false">A830/2^31</f>
        <v>-0.921529710292816</v>
      </c>
    </row>
    <row r="831" customFormat="false" ht="12.75" hidden="false" customHeight="false" outlineLevel="0" collapsed="false">
      <c r="A831" s="0" t="n">
        <v>-1884815360</v>
      </c>
      <c r="B831" s="0" t="n">
        <f aca="false">A831/2^31</f>
        <v>-0.877685546875</v>
      </c>
    </row>
    <row r="832" customFormat="false" ht="12.75" hidden="false" customHeight="false" outlineLevel="0" collapsed="false">
      <c r="A832" s="0" t="n">
        <v>-1749860224</v>
      </c>
      <c r="B832" s="0" t="n">
        <f aca="false">A832/2^31</f>
        <v>-0.814842164516449</v>
      </c>
    </row>
    <row r="833" customFormat="false" ht="12.75" hidden="false" customHeight="false" outlineLevel="0" collapsed="false">
      <c r="A833" s="0" t="n">
        <v>-1577025920</v>
      </c>
      <c r="B833" s="0" t="n">
        <f aca="false">A833/2^31</f>
        <v>-0.734359920024872</v>
      </c>
    </row>
    <row r="834" customFormat="false" ht="12.75" hidden="false" customHeight="false" outlineLevel="0" collapsed="false">
      <c r="A834" s="0" t="n">
        <v>-1370053760</v>
      </c>
      <c r="B834" s="0" t="n">
        <f aca="false">A834/2^31</f>
        <v>-0.637980997562408</v>
      </c>
    </row>
    <row r="835" customFormat="false" ht="12.75" hidden="false" customHeight="false" outlineLevel="0" collapsed="false">
      <c r="A835" s="0" t="n">
        <v>-1133424128</v>
      </c>
      <c r="B835" s="0" t="n">
        <f aca="false">A835/2^31</f>
        <v>-0.527791738510132</v>
      </c>
    </row>
    <row r="836" customFormat="false" ht="12.75" hidden="false" customHeight="false" outlineLevel="0" collapsed="false">
      <c r="A836" s="0" t="n">
        <v>-872259200</v>
      </c>
      <c r="B836" s="0" t="n">
        <f aca="false">A836/2^31</f>
        <v>-0.406177341938019</v>
      </c>
    </row>
    <row r="837" customFormat="false" ht="12.75" hidden="false" customHeight="false" outlineLevel="0" collapsed="false">
      <c r="A837" s="0" t="n">
        <v>-592212544</v>
      </c>
      <c r="B837" s="0" t="n">
        <f aca="false">A837/2^31</f>
        <v>-0.275770455598831</v>
      </c>
    </row>
    <row r="838" customFormat="false" ht="12.75" hidden="false" customHeight="false" outlineLevel="0" collapsed="false">
      <c r="A838" s="0" t="n">
        <v>-299346240</v>
      </c>
      <c r="B838" s="0" t="n">
        <f aca="false">A838/2^31</f>
        <v>-0.139393955469131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99346240</v>
      </c>
      <c r="B840" s="0" t="n">
        <f aca="false">A840/2^31</f>
        <v>0.139393955469131</v>
      </c>
    </row>
    <row r="841" customFormat="false" ht="12.75" hidden="false" customHeight="false" outlineLevel="0" collapsed="false">
      <c r="A841" s="0" t="n">
        <v>592212544</v>
      </c>
      <c r="B841" s="0" t="n">
        <f aca="false">A841/2^31</f>
        <v>0.275770455598831</v>
      </c>
    </row>
    <row r="842" customFormat="false" ht="12.75" hidden="false" customHeight="false" outlineLevel="0" collapsed="false">
      <c r="A842" s="0" t="n">
        <v>872259200</v>
      </c>
      <c r="B842" s="0" t="n">
        <f aca="false">A842/2^31</f>
        <v>0.406177341938019</v>
      </c>
    </row>
    <row r="843" customFormat="false" ht="12.75" hidden="false" customHeight="false" outlineLevel="0" collapsed="false">
      <c r="A843" s="0" t="n">
        <v>1133424128</v>
      </c>
      <c r="B843" s="0" t="n">
        <f aca="false">A843/2^31</f>
        <v>0.527791738510132</v>
      </c>
    </row>
    <row r="844" customFormat="false" ht="12.75" hidden="false" customHeight="false" outlineLevel="0" collapsed="false">
      <c r="A844" s="0" t="n">
        <v>1370053760</v>
      </c>
      <c r="B844" s="0" t="n">
        <f aca="false">A844/2^31</f>
        <v>0.637980997562408</v>
      </c>
    </row>
    <row r="845" customFormat="false" ht="12.75" hidden="false" customHeight="false" outlineLevel="0" collapsed="false">
      <c r="A845" s="0" t="n">
        <v>1577025920</v>
      </c>
      <c r="B845" s="0" t="n">
        <f aca="false">A845/2^31</f>
        <v>0.734359920024872</v>
      </c>
    </row>
    <row r="846" customFormat="false" ht="12.75" hidden="false" customHeight="false" outlineLevel="0" collapsed="false">
      <c r="A846" s="0" t="n">
        <v>1749860224</v>
      </c>
      <c r="B846" s="0" t="n">
        <f aca="false">A846/2^31</f>
        <v>0.814842164516449</v>
      </c>
    </row>
    <row r="847" customFormat="false" ht="12.75" hidden="false" customHeight="false" outlineLevel="0" collapsed="false">
      <c r="A847" s="0" t="n">
        <v>1884815360</v>
      </c>
      <c r="B847" s="0" t="n">
        <f aca="false">A847/2^31</f>
        <v>0.877685546875</v>
      </c>
    </row>
    <row r="848" customFormat="false" ht="12.75" hidden="false" customHeight="false" outlineLevel="0" collapsed="false">
      <c r="A848" s="0" t="n">
        <v>1978969984</v>
      </c>
      <c r="B848" s="0" t="n">
        <f aca="false">A848/2^31</f>
        <v>0.921529710292816</v>
      </c>
    </row>
    <row r="849" customFormat="false" ht="12.75" hidden="false" customHeight="false" outlineLevel="0" collapsed="false">
      <c r="A849" s="0" t="n">
        <v>2030285824</v>
      </c>
      <c r="B849" s="0" t="n">
        <f aca="false">A849/2^31</f>
        <v>0.945425510406494</v>
      </c>
    </row>
    <row r="850" customFormat="false" ht="12.75" hidden="false" customHeight="false" outlineLevel="0" collapsed="false">
      <c r="A850" s="0" t="n">
        <v>2037652096</v>
      </c>
      <c r="B850" s="0" t="n">
        <f aca="false">A850/2^31</f>
        <v>0.948855698108673</v>
      </c>
    </row>
    <row r="851" customFormat="false" ht="12.75" hidden="false" customHeight="false" outlineLevel="0" collapsed="false">
      <c r="A851" s="0" t="n">
        <v>2000909312</v>
      </c>
      <c r="B851" s="0" t="n">
        <f aca="false">A851/2^31</f>
        <v>0.931746006011963</v>
      </c>
    </row>
    <row r="852" customFormat="false" ht="12.75" hidden="false" customHeight="false" outlineLevel="0" collapsed="false">
      <c r="A852" s="0" t="n">
        <v>1920852992</v>
      </c>
      <c r="B852" s="0" t="n">
        <f aca="false">A852/2^31</f>
        <v>0.894466876983643</v>
      </c>
    </row>
    <row r="853" customFormat="false" ht="12.75" hidden="false" customHeight="false" outlineLevel="0" collapsed="false">
      <c r="A853" s="0" t="n">
        <v>1799215872</v>
      </c>
      <c r="B853" s="0" t="n">
        <f aca="false">A853/2^31</f>
        <v>0.837825179100037</v>
      </c>
    </row>
    <row r="854" customFormat="false" ht="12.75" hidden="false" customHeight="false" outlineLevel="0" collapsed="false">
      <c r="A854" s="0" t="n">
        <v>1638631296</v>
      </c>
      <c r="B854" s="0" t="n">
        <f aca="false">A854/2^31</f>
        <v>0.763047158718109</v>
      </c>
    </row>
    <row r="855" customFormat="false" ht="12.75" hidden="false" customHeight="false" outlineLevel="0" collapsed="false">
      <c r="A855" s="0" t="n">
        <v>1442575232</v>
      </c>
      <c r="B855" s="0" t="n">
        <f aca="false">A855/2^31</f>
        <v>0.671751439571381</v>
      </c>
    </row>
    <row r="856" customFormat="false" ht="12.75" hidden="false" customHeight="false" outlineLevel="0" collapsed="false">
      <c r="A856" s="0" t="n">
        <v>1215291776</v>
      </c>
      <c r="B856" s="0" t="n">
        <f aca="false">A856/2^31</f>
        <v>0.565914332866669</v>
      </c>
    </row>
    <row r="857" customFormat="false" ht="12.75" hidden="false" customHeight="false" outlineLevel="0" collapsed="false">
      <c r="A857" s="0" t="n">
        <v>961700928</v>
      </c>
      <c r="B857" s="0" t="n">
        <f aca="false">A857/2^31</f>
        <v>0.447826892137527</v>
      </c>
    </row>
    <row r="858" customFormat="false" ht="12.75" hidden="false" customHeight="false" outlineLevel="0" collapsed="false">
      <c r="A858" s="0" t="n">
        <v>687292160</v>
      </c>
      <c r="B858" s="0" t="n">
        <f aca="false">A858/2^31</f>
        <v>0.320045351982117</v>
      </c>
    </row>
    <row r="859" customFormat="false" ht="12.75" hidden="false" customHeight="false" outlineLevel="0" collapsed="false">
      <c r="A859" s="0" t="n">
        <v>398005600</v>
      </c>
      <c r="B859" s="0" t="n">
        <f aca="false">A859/2^31</f>
        <v>0.185335800051689</v>
      </c>
    </row>
    <row r="860" customFormat="false" ht="12.75" hidden="false" customHeight="false" outlineLevel="0" collapsed="false">
      <c r="A860" s="0" t="n">
        <v>100103424</v>
      </c>
      <c r="B860" s="0" t="n">
        <f aca="false">A860/2^31</f>
        <v>0.0466142892837524</v>
      </c>
    </row>
    <row r="861" customFormat="false" ht="12.75" hidden="false" customHeight="false" outlineLevel="0" collapsed="false">
      <c r="A861" s="0" t="n">
        <v>-199965696</v>
      </c>
      <c r="B861" s="0" t="n">
        <f aca="false">A861/2^31</f>
        <v>-0.0931162834167481</v>
      </c>
    </row>
    <row r="862" customFormat="false" ht="12.75" hidden="false" customHeight="false" outlineLevel="0" collapsed="false">
      <c r="A862" s="0" t="n">
        <v>-495706176</v>
      </c>
      <c r="B862" s="0" t="n">
        <f aca="false">A862/2^31</f>
        <v>-0.230831176042557</v>
      </c>
    </row>
    <row r="863" customFormat="false" ht="12.75" hidden="false" customHeight="false" outlineLevel="0" collapsed="false">
      <c r="A863" s="0" t="n">
        <v>-780716096</v>
      </c>
      <c r="B863" s="0" t="n">
        <f aca="false">A863/2^31</f>
        <v>-0.363549262285233</v>
      </c>
    </row>
    <row r="864" customFormat="false" ht="12.75" hidden="false" customHeight="false" outlineLevel="0" collapsed="false">
      <c r="A864" s="0" t="n">
        <v>-1048825856</v>
      </c>
      <c r="B864" s="0" t="n">
        <f aca="false">A864/2^31</f>
        <v>-0.488397598266602</v>
      </c>
    </row>
    <row r="865" customFormat="false" ht="12.75" hidden="false" customHeight="false" outlineLevel="0" collapsed="false">
      <c r="A865" s="0" t="n">
        <v>-1294231808</v>
      </c>
      <c r="B865" s="0" t="n">
        <f aca="false">A865/2^31</f>
        <v>-0.602673649787903</v>
      </c>
    </row>
    <row r="866" customFormat="false" ht="12.75" hidden="false" customHeight="false" outlineLevel="0" collapsed="false">
      <c r="A866" s="0" t="n">
        <v>-1511621376</v>
      </c>
      <c r="B866" s="0" t="n">
        <f aca="false">A866/2^31</f>
        <v>-0.703903555870056</v>
      </c>
    </row>
    <row r="867" customFormat="false" ht="12.75" hidden="false" customHeight="false" outlineLevel="0" collapsed="false">
      <c r="A867" s="0" t="n">
        <v>-1696289024</v>
      </c>
      <c r="B867" s="0" t="n">
        <f aca="false">A867/2^31</f>
        <v>-0.789896130561829</v>
      </c>
    </row>
    <row r="868" customFormat="false" ht="12.75" hidden="false" customHeight="false" outlineLevel="0" collapsed="false">
      <c r="A868" s="0" t="n">
        <v>-1844237056</v>
      </c>
      <c r="B868" s="0" t="n">
        <f aca="false">A868/2^31</f>
        <v>-0.858789801597595</v>
      </c>
    </row>
    <row r="869" customFormat="false" ht="12.75" hidden="false" customHeight="false" outlineLevel="0" collapsed="false">
      <c r="A869" s="0" t="n">
        <v>-1952263040</v>
      </c>
      <c r="B869" s="0" t="n">
        <f aca="false">A869/2^31</f>
        <v>-0.909093320369721</v>
      </c>
    </row>
    <row r="870" customFormat="false" ht="12.75" hidden="false" customHeight="false" outlineLevel="0" collapsed="false">
      <c r="A870" s="0" t="n">
        <v>-2018028416</v>
      </c>
      <c r="B870" s="0" t="n">
        <f aca="false">A870/2^31</f>
        <v>-0.939717710018158</v>
      </c>
    </row>
    <row r="871" customFormat="false" ht="12.75" hidden="false" customHeight="false" outlineLevel="0" collapsed="false">
      <c r="A871" s="0" t="n">
        <v>-2040109440</v>
      </c>
      <c r="B871" s="0" t="n">
        <f aca="false">A871/2^31</f>
        <v>-0.949999988079071</v>
      </c>
    </row>
    <row r="872" customFormat="false" ht="12.75" hidden="false" customHeight="false" outlineLevel="0" collapsed="false">
      <c r="A872" s="0" t="n">
        <v>-2018028416</v>
      </c>
      <c r="B872" s="0" t="n">
        <f aca="false">A872/2^31</f>
        <v>-0.939717710018158</v>
      </c>
    </row>
    <row r="873" customFormat="false" ht="12.75" hidden="false" customHeight="false" outlineLevel="0" collapsed="false">
      <c r="A873" s="0" t="n">
        <v>-1952263040</v>
      </c>
      <c r="B873" s="0" t="n">
        <f aca="false">A873/2^31</f>
        <v>-0.909093320369721</v>
      </c>
    </row>
    <row r="874" customFormat="false" ht="12.75" hidden="false" customHeight="false" outlineLevel="0" collapsed="false">
      <c r="A874" s="0" t="n">
        <v>-1844237056</v>
      </c>
      <c r="B874" s="0" t="n">
        <f aca="false">A874/2^31</f>
        <v>-0.858789801597595</v>
      </c>
    </row>
    <row r="875" customFormat="false" ht="12.75" hidden="false" customHeight="false" outlineLevel="0" collapsed="false">
      <c r="A875" s="0" t="n">
        <v>-1696289024</v>
      </c>
      <c r="B875" s="0" t="n">
        <f aca="false">A875/2^31</f>
        <v>-0.789896130561829</v>
      </c>
    </row>
    <row r="876" customFormat="false" ht="12.75" hidden="false" customHeight="false" outlineLevel="0" collapsed="false">
      <c r="A876" s="0" t="n">
        <v>-1511621376</v>
      </c>
      <c r="B876" s="0" t="n">
        <f aca="false">A876/2^31</f>
        <v>-0.703903555870056</v>
      </c>
    </row>
    <row r="877" customFormat="false" ht="12.75" hidden="false" customHeight="false" outlineLevel="0" collapsed="false">
      <c r="A877" s="0" t="n">
        <v>-1294231808</v>
      </c>
      <c r="B877" s="0" t="n">
        <f aca="false">A877/2^31</f>
        <v>-0.602673649787903</v>
      </c>
    </row>
    <row r="878" customFormat="false" ht="12.75" hidden="false" customHeight="false" outlineLevel="0" collapsed="false">
      <c r="A878" s="0" t="n">
        <v>-1048825856</v>
      </c>
      <c r="B878" s="0" t="n">
        <f aca="false">A878/2^31</f>
        <v>-0.488397598266602</v>
      </c>
    </row>
    <row r="879" customFormat="false" ht="12.75" hidden="false" customHeight="false" outlineLevel="0" collapsed="false">
      <c r="A879" s="0" t="n">
        <v>-780716096</v>
      </c>
      <c r="B879" s="0" t="n">
        <f aca="false">A879/2^31</f>
        <v>-0.363549262285233</v>
      </c>
    </row>
    <row r="880" customFormat="false" ht="12.75" hidden="false" customHeight="false" outlineLevel="0" collapsed="false">
      <c r="A880" s="0" t="n">
        <v>-495706176</v>
      </c>
      <c r="B880" s="0" t="n">
        <f aca="false">A880/2^31</f>
        <v>-0.230831176042557</v>
      </c>
    </row>
    <row r="881" customFormat="false" ht="12.75" hidden="false" customHeight="false" outlineLevel="0" collapsed="false">
      <c r="A881" s="0" t="n">
        <v>-199965696</v>
      </c>
      <c r="B881" s="0" t="n">
        <f aca="false">A881/2^31</f>
        <v>-0.0931162834167481</v>
      </c>
    </row>
    <row r="882" customFormat="false" ht="12.75" hidden="false" customHeight="false" outlineLevel="0" collapsed="false">
      <c r="A882" s="0" t="n">
        <v>100103424</v>
      </c>
      <c r="B882" s="0" t="n">
        <f aca="false">A882/2^31</f>
        <v>0.0466142892837524</v>
      </c>
    </row>
    <row r="883" customFormat="false" ht="12.75" hidden="false" customHeight="false" outlineLevel="0" collapsed="false">
      <c r="A883" s="0" t="n">
        <v>398005600</v>
      </c>
      <c r="B883" s="0" t="n">
        <f aca="false">A883/2^31</f>
        <v>0.185335800051689</v>
      </c>
    </row>
    <row r="884" customFormat="false" ht="12.75" hidden="false" customHeight="false" outlineLevel="0" collapsed="false">
      <c r="A884" s="0" t="n">
        <v>687292160</v>
      </c>
      <c r="B884" s="0" t="n">
        <f aca="false">A884/2^31</f>
        <v>0.320045351982117</v>
      </c>
    </row>
    <row r="885" customFormat="false" ht="12.75" hidden="false" customHeight="false" outlineLevel="0" collapsed="false">
      <c r="A885" s="0" t="n">
        <v>961700928</v>
      </c>
      <c r="B885" s="0" t="n">
        <f aca="false">A885/2^31</f>
        <v>0.447826892137527</v>
      </c>
    </row>
    <row r="886" customFormat="false" ht="12.75" hidden="false" customHeight="false" outlineLevel="0" collapsed="false">
      <c r="A886" s="0" t="n">
        <v>1215291776</v>
      </c>
      <c r="B886" s="0" t="n">
        <f aca="false">A886/2^31</f>
        <v>0.565914332866669</v>
      </c>
    </row>
    <row r="887" customFormat="false" ht="12.75" hidden="false" customHeight="false" outlineLevel="0" collapsed="false">
      <c r="A887" s="0" t="n">
        <v>1442575232</v>
      </c>
      <c r="B887" s="0" t="n">
        <f aca="false">A887/2^31</f>
        <v>0.671751439571381</v>
      </c>
    </row>
    <row r="888" customFormat="false" ht="12.75" hidden="false" customHeight="false" outlineLevel="0" collapsed="false">
      <c r="A888" s="0" t="n">
        <v>1638631296</v>
      </c>
      <c r="B888" s="0" t="n">
        <f aca="false">A888/2^31</f>
        <v>0.763047158718109</v>
      </c>
    </row>
    <row r="889" customFormat="false" ht="12.75" hidden="false" customHeight="false" outlineLevel="0" collapsed="false">
      <c r="A889" s="0" t="n">
        <v>1799215872</v>
      </c>
      <c r="B889" s="0" t="n">
        <f aca="false">A889/2^31</f>
        <v>0.837825179100037</v>
      </c>
    </row>
    <row r="890" customFormat="false" ht="12.75" hidden="false" customHeight="false" outlineLevel="0" collapsed="false">
      <c r="A890" s="0" t="n">
        <v>1920852992</v>
      </c>
      <c r="B890" s="0" t="n">
        <f aca="false">A890/2^31</f>
        <v>0.894466876983643</v>
      </c>
    </row>
    <row r="891" customFormat="false" ht="12.75" hidden="false" customHeight="false" outlineLevel="0" collapsed="false">
      <c r="A891" s="0" t="n">
        <v>2000909312</v>
      </c>
      <c r="B891" s="0" t="n">
        <f aca="false">A891/2^31</f>
        <v>0.931746006011963</v>
      </c>
    </row>
    <row r="892" customFormat="false" ht="12.75" hidden="false" customHeight="false" outlineLevel="0" collapsed="false">
      <c r="A892" s="0" t="n">
        <v>2037652096</v>
      </c>
      <c r="B892" s="0" t="n">
        <f aca="false">A892/2^31</f>
        <v>0.948855698108673</v>
      </c>
    </row>
    <row r="893" customFormat="false" ht="12.75" hidden="false" customHeight="false" outlineLevel="0" collapsed="false">
      <c r="A893" s="0" t="n">
        <v>2030285824</v>
      </c>
      <c r="B893" s="0" t="n">
        <f aca="false">A893/2^31</f>
        <v>0.945425510406494</v>
      </c>
    </row>
    <row r="894" customFormat="false" ht="12.75" hidden="false" customHeight="false" outlineLevel="0" collapsed="false">
      <c r="A894" s="0" t="n">
        <v>1978969984</v>
      </c>
      <c r="B894" s="0" t="n">
        <f aca="false">A894/2^31</f>
        <v>0.921529710292816</v>
      </c>
    </row>
    <row r="895" customFormat="false" ht="12.75" hidden="false" customHeight="false" outlineLevel="0" collapsed="false">
      <c r="A895" s="0" t="n">
        <v>1884815360</v>
      </c>
      <c r="B895" s="0" t="n">
        <f aca="false">A895/2^31</f>
        <v>0.877685546875</v>
      </c>
    </row>
    <row r="896" customFormat="false" ht="12.75" hidden="false" customHeight="false" outlineLevel="0" collapsed="false">
      <c r="A896" s="0" t="n">
        <v>1749860224</v>
      </c>
      <c r="B896" s="0" t="n">
        <f aca="false">A896/2^31</f>
        <v>0.814842164516449</v>
      </c>
    </row>
    <row r="897" customFormat="false" ht="12.75" hidden="false" customHeight="false" outlineLevel="0" collapsed="false">
      <c r="A897" s="0" t="n">
        <v>1577025920</v>
      </c>
      <c r="B897" s="0" t="n">
        <f aca="false">A897/2^31</f>
        <v>0.734359920024872</v>
      </c>
    </row>
    <row r="898" customFormat="false" ht="12.75" hidden="false" customHeight="false" outlineLevel="0" collapsed="false">
      <c r="A898" s="0" t="n">
        <v>1370053760</v>
      </c>
      <c r="B898" s="0" t="n">
        <f aca="false">A898/2^31</f>
        <v>0.637980997562408</v>
      </c>
    </row>
    <row r="899" customFormat="false" ht="12.75" hidden="false" customHeight="false" outlineLevel="0" collapsed="false">
      <c r="A899" s="0" t="n">
        <v>1133424128</v>
      </c>
      <c r="B899" s="0" t="n">
        <f aca="false">A899/2^31</f>
        <v>0.527791738510132</v>
      </c>
    </row>
    <row r="900" customFormat="false" ht="12.75" hidden="false" customHeight="false" outlineLevel="0" collapsed="false">
      <c r="A900" s="0" t="n">
        <v>872259200</v>
      </c>
      <c r="B900" s="0" t="n">
        <f aca="false">A900/2^31</f>
        <v>0.406177341938019</v>
      </c>
    </row>
    <row r="901" customFormat="false" ht="12.75" hidden="false" customHeight="false" outlineLevel="0" collapsed="false">
      <c r="A901" s="0" t="n">
        <v>592212544</v>
      </c>
      <c r="B901" s="0" t="n">
        <f aca="false">A901/2^31</f>
        <v>0.275770455598831</v>
      </c>
    </row>
    <row r="902" customFormat="false" ht="12.75" hidden="false" customHeight="false" outlineLevel="0" collapsed="false">
      <c r="A902" s="0" t="n">
        <v>299346240</v>
      </c>
      <c r="B902" s="0" t="n">
        <f aca="false">A902/2^31</f>
        <v>0.139393955469131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99346240</v>
      </c>
      <c r="B904" s="0" t="n">
        <f aca="false">A904/2^31</f>
        <v>-0.139393955469131</v>
      </c>
    </row>
    <row r="905" customFormat="false" ht="12.75" hidden="false" customHeight="false" outlineLevel="0" collapsed="false">
      <c r="A905" s="0" t="n">
        <v>-592212544</v>
      </c>
      <c r="B905" s="0" t="n">
        <f aca="false">A905/2^31</f>
        <v>-0.275770455598831</v>
      </c>
    </row>
    <row r="906" customFormat="false" ht="12.75" hidden="false" customHeight="false" outlineLevel="0" collapsed="false">
      <c r="A906" s="0" t="n">
        <v>-872259200</v>
      </c>
      <c r="B906" s="0" t="n">
        <f aca="false">A906/2^31</f>
        <v>-0.406177341938019</v>
      </c>
    </row>
    <row r="907" customFormat="false" ht="12.75" hidden="false" customHeight="false" outlineLevel="0" collapsed="false">
      <c r="A907" s="0" t="n">
        <v>-1133424128</v>
      </c>
      <c r="B907" s="0" t="n">
        <f aca="false">A907/2^31</f>
        <v>-0.527791738510132</v>
      </c>
    </row>
    <row r="908" customFormat="false" ht="12.75" hidden="false" customHeight="false" outlineLevel="0" collapsed="false">
      <c r="A908" s="0" t="n">
        <v>-1370053760</v>
      </c>
      <c r="B908" s="0" t="n">
        <f aca="false">A908/2^31</f>
        <v>-0.637980997562408</v>
      </c>
    </row>
    <row r="909" customFormat="false" ht="12.75" hidden="false" customHeight="false" outlineLevel="0" collapsed="false">
      <c r="A909" s="0" t="n">
        <v>-1577025920</v>
      </c>
      <c r="B909" s="0" t="n">
        <f aca="false">A909/2^31</f>
        <v>-0.734359920024872</v>
      </c>
    </row>
    <row r="910" customFormat="false" ht="12.75" hidden="false" customHeight="false" outlineLevel="0" collapsed="false">
      <c r="A910" s="0" t="n">
        <v>-1749860224</v>
      </c>
      <c r="B910" s="0" t="n">
        <f aca="false">A910/2^31</f>
        <v>-0.814842164516449</v>
      </c>
    </row>
    <row r="911" customFormat="false" ht="12.75" hidden="false" customHeight="false" outlineLevel="0" collapsed="false">
      <c r="A911" s="0" t="n">
        <v>-1884815360</v>
      </c>
      <c r="B911" s="0" t="n">
        <f aca="false">A911/2^31</f>
        <v>-0.877685546875</v>
      </c>
    </row>
    <row r="912" customFormat="false" ht="12.75" hidden="false" customHeight="false" outlineLevel="0" collapsed="false">
      <c r="A912" s="0" t="n">
        <v>-1978969984</v>
      </c>
      <c r="B912" s="0" t="n">
        <f aca="false">A912/2^31</f>
        <v>-0.921529710292816</v>
      </c>
    </row>
    <row r="913" customFormat="false" ht="12.75" hidden="false" customHeight="false" outlineLevel="0" collapsed="false">
      <c r="A913" s="0" t="n">
        <v>-2030285824</v>
      </c>
      <c r="B913" s="0" t="n">
        <f aca="false">A913/2^31</f>
        <v>-0.945425510406494</v>
      </c>
    </row>
    <row r="914" customFormat="false" ht="12.75" hidden="false" customHeight="false" outlineLevel="0" collapsed="false">
      <c r="A914" s="0" t="n">
        <v>-2037652096</v>
      </c>
      <c r="B914" s="0" t="n">
        <f aca="false">A914/2^31</f>
        <v>-0.948855698108673</v>
      </c>
    </row>
    <row r="915" customFormat="false" ht="12.75" hidden="false" customHeight="false" outlineLevel="0" collapsed="false">
      <c r="A915" s="0" t="n">
        <v>-2000909312</v>
      </c>
      <c r="B915" s="0" t="n">
        <f aca="false">A915/2^31</f>
        <v>-0.931746006011963</v>
      </c>
    </row>
    <row r="916" customFormat="false" ht="12.75" hidden="false" customHeight="false" outlineLevel="0" collapsed="false">
      <c r="A916" s="0" t="n">
        <v>-1920852992</v>
      </c>
      <c r="B916" s="0" t="n">
        <f aca="false">A916/2^31</f>
        <v>-0.894466876983643</v>
      </c>
    </row>
    <row r="917" customFormat="false" ht="12.75" hidden="false" customHeight="false" outlineLevel="0" collapsed="false">
      <c r="A917" s="0" t="n">
        <v>-1799215872</v>
      </c>
      <c r="B917" s="0" t="n">
        <f aca="false">A917/2^31</f>
        <v>-0.837825179100037</v>
      </c>
    </row>
    <row r="918" customFormat="false" ht="12.75" hidden="false" customHeight="false" outlineLevel="0" collapsed="false">
      <c r="A918" s="0" t="n">
        <v>-1638631296</v>
      </c>
      <c r="B918" s="0" t="n">
        <f aca="false">A918/2^31</f>
        <v>-0.763047158718109</v>
      </c>
    </row>
    <row r="919" customFormat="false" ht="12.75" hidden="false" customHeight="false" outlineLevel="0" collapsed="false">
      <c r="A919" s="0" t="n">
        <v>-1442575232</v>
      </c>
      <c r="B919" s="0" t="n">
        <f aca="false">A919/2^31</f>
        <v>-0.671751439571381</v>
      </c>
    </row>
    <row r="920" customFormat="false" ht="12.75" hidden="false" customHeight="false" outlineLevel="0" collapsed="false">
      <c r="A920" s="0" t="n">
        <v>-1215291776</v>
      </c>
      <c r="B920" s="0" t="n">
        <f aca="false">A920/2^31</f>
        <v>-0.565914332866669</v>
      </c>
    </row>
    <row r="921" customFormat="false" ht="12.75" hidden="false" customHeight="false" outlineLevel="0" collapsed="false">
      <c r="A921" s="0" t="n">
        <v>-961700928</v>
      </c>
      <c r="B921" s="0" t="n">
        <f aca="false">A921/2^31</f>
        <v>-0.447826892137527</v>
      </c>
    </row>
    <row r="922" customFormat="false" ht="12.75" hidden="false" customHeight="false" outlineLevel="0" collapsed="false">
      <c r="A922" s="0" t="n">
        <v>-687292160</v>
      </c>
      <c r="B922" s="0" t="n">
        <f aca="false">A922/2^31</f>
        <v>-0.320045351982117</v>
      </c>
    </row>
    <row r="923" customFormat="false" ht="12.75" hidden="false" customHeight="false" outlineLevel="0" collapsed="false">
      <c r="A923" s="0" t="n">
        <v>-398005600</v>
      </c>
      <c r="B923" s="0" t="n">
        <f aca="false">A923/2^31</f>
        <v>-0.185335800051689</v>
      </c>
    </row>
    <row r="924" customFormat="false" ht="12.75" hidden="false" customHeight="false" outlineLevel="0" collapsed="false">
      <c r="A924" s="0" t="n">
        <v>-100103424</v>
      </c>
      <c r="B924" s="0" t="n">
        <f aca="false">A924/2^31</f>
        <v>-0.0466142892837524</v>
      </c>
    </row>
    <row r="925" customFormat="false" ht="12.75" hidden="false" customHeight="false" outlineLevel="0" collapsed="false">
      <c r="A925" s="0" t="n">
        <v>199965696</v>
      </c>
      <c r="B925" s="0" t="n">
        <f aca="false">A925/2^31</f>
        <v>0.0931162834167481</v>
      </c>
    </row>
    <row r="926" customFormat="false" ht="12.75" hidden="false" customHeight="false" outlineLevel="0" collapsed="false">
      <c r="A926" s="0" t="n">
        <v>495706176</v>
      </c>
      <c r="B926" s="0" t="n">
        <f aca="false">A926/2^31</f>
        <v>0.230831176042557</v>
      </c>
    </row>
    <row r="927" customFormat="false" ht="12.75" hidden="false" customHeight="false" outlineLevel="0" collapsed="false">
      <c r="A927" s="0" t="n">
        <v>780716096</v>
      </c>
      <c r="B927" s="0" t="n">
        <f aca="false">A927/2^31</f>
        <v>0.363549262285233</v>
      </c>
    </row>
    <row r="928" customFormat="false" ht="12.75" hidden="false" customHeight="false" outlineLevel="0" collapsed="false">
      <c r="A928" s="0" t="n">
        <v>1048825856</v>
      </c>
      <c r="B928" s="0" t="n">
        <f aca="false">A928/2^31</f>
        <v>0.488397598266602</v>
      </c>
    </row>
    <row r="929" customFormat="false" ht="12.75" hidden="false" customHeight="false" outlineLevel="0" collapsed="false">
      <c r="A929" s="0" t="n">
        <v>1294231808</v>
      </c>
      <c r="B929" s="0" t="n">
        <f aca="false">A929/2^31</f>
        <v>0.602673649787903</v>
      </c>
    </row>
    <row r="930" customFormat="false" ht="12.75" hidden="false" customHeight="false" outlineLevel="0" collapsed="false">
      <c r="A930" s="0" t="n">
        <v>1511621376</v>
      </c>
      <c r="B930" s="0" t="n">
        <f aca="false">A930/2^31</f>
        <v>0.703903555870056</v>
      </c>
    </row>
    <row r="931" customFormat="false" ht="12.75" hidden="false" customHeight="false" outlineLevel="0" collapsed="false">
      <c r="A931" s="0" t="n">
        <v>1696289024</v>
      </c>
      <c r="B931" s="0" t="n">
        <f aca="false">A931/2^31</f>
        <v>0.789896130561829</v>
      </c>
    </row>
    <row r="932" customFormat="false" ht="12.75" hidden="false" customHeight="false" outlineLevel="0" collapsed="false">
      <c r="A932" s="0" t="n">
        <v>1844237056</v>
      </c>
      <c r="B932" s="0" t="n">
        <f aca="false">A932/2^31</f>
        <v>0.858789801597595</v>
      </c>
    </row>
    <row r="933" customFormat="false" ht="12.75" hidden="false" customHeight="false" outlineLevel="0" collapsed="false">
      <c r="A933" s="0" t="n">
        <v>1952263040</v>
      </c>
      <c r="B933" s="0" t="n">
        <f aca="false">A933/2^31</f>
        <v>0.909093320369721</v>
      </c>
    </row>
    <row r="934" customFormat="false" ht="12.75" hidden="false" customHeight="false" outlineLevel="0" collapsed="false">
      <c r="A934" s="0" t="n">
        <v>2018028416</v>
      </c>
      <c r="B934" s="0" t="n">
        <f aca="false">A934/2^31</f>
        <v>0.939717710018158</v>
      </c>
    </row>
    <row r="935" customFormat="false" ht="12.75" hidden="false" customHeight="false" outlineLevel="0" collapsed="false">
      <c r="A935" s="0" t="n">
        <v>2040109440</v>
      </c>
      <c r="B935" s="0" t="n">
        <f aca="false">A935/2^31</f>
        <v>0.949999988079071</v>
      </c>
    </row>
    <row r="936" customFormat="false" ht="12.75" hidden="false" customHeight="false" outlineLevel="0" collapsed="false">
      <c r="A936" s="0" t="n">
        <v>2018028416</v>
      </c>
      <c r="B936" s="0" t="n">
        <f aca="false">A936/2^31</f>
        <v>0.939717710018158</v>
      </c>
    </row>
    <row r="937" customFormat="false" ht="12.75" hidden="false" customHeight="false" outlineLevel="0" collapsed="false">
      <c r="A937" s="0" t="n">
        <v>1952263040</v>
      </c>
      <c r="B937" s="0" t="n">
        <f aca="false">A937/2^31</f>
        <v>0.909093320369721</v>
      </c>
    </row>
    <row r="938" customFormat="false" ht="12.75" hidden="false" customHeight="false" outlineLevel="0" collapsed="false">
      <c r="A938" s="0" t="n">
        <v>1844237056</v>
      </c>
      <c r="B938" s="0" t="n">
        <f aca="false">A938/2^31</f>
        <v>0.858789801597595</v>
      </c>
    </row>
    <row r="939" customFormat="false" ht="12.75" hidden="false" customHeight="false" outlineLevel="0" collapsed="false">
      <c r="A939" s="0" t="n">
        <v>1696289024</v>
      </c>
      <c r="B939" s="0" t="n">
        <f aca="false">A939/2^31</f>
        <v>0.789896130561829</v>
      </c>
    </row>
    <row r="940" customFormat="false" ht="12.75" hidden="false" customHeight="false" outlineLevel="0" collapsed="false">
      <c r="A940" s="0" t="n">
        <v>1511621376</v>
      </c>
      <c r="B940" s="0" t="n">
        <f aca="false">A940/2^31</f>
        <v>0.703903555870056</v>
      </c>
    </row>
    <row r="941" customFormat="false" ht="12.75" hidden="false" customHeight="false" outlineLevel="0" collapsed="false">
      <c r="A941" s="0" t="n">
        <v>1294231808</v>
      </c>
      <c r="B941" s="0" t="n">
        <f aca="false">A941/2^31</f>
        <v>0.602673649787903</v>
      </c>
    </row>
    <row r="942" customFormat="false" ht="12.75" hidden="false" customHeight="false" outlineLevel="0" collapsed="false">
      <c r="A942" s="0" t="n">
        <v>1048825856</v>
      </c>
      <c r="B942" s="0" t="n">
        <f aca="false">A942/2^31</f>
        <v>0.488397598266602</v>
      </c>
    </row>
    <row r="943" customFormat="false" ht="12.75" hidden="false" customHeight="false" outlineLevel="0" collapsed="false">
      <c r="A943" s="0" t="n">
        <v>780716096</v>
      </c>
      <c r="B943" s="0" t="n">
        <f aca="false">A943/2^31</f>
        <v>0.363549262285233</v>
      </c>
    </row>
    <row r="944" customFormat="false" ht="12.75" hidden="false" customHeight="false" outlineLevel="0" collapsed="false">
      <c r="A944" s="0" t="n">
        <v>495706176</v>
      </c>
      <c r="B944" s="0" t="n">
        <f aca="false">A944/2^31</f>
        <v>0.230831176042557</v>
      </c>
    </row>
    <row r="945" customFormat="false" ht="12.75" hidden="false" customHeight="false" outlineLevel="0" collapsed="false">
      <c r="A945" s="0" t="n">
        <v>199965696</v>
      </c>
      <c r="B945" s="0" t="n">
        <f aca="false">A945/2^31</f>
        <v>0.0931162834167481</v>
      </c>
    </row>
    <row r="946" customFormat="false" ht="12.75" hidden="false" customHeight="false" outlineLevel="0" collapsed="false">
      <c r="A946" s="0" t="n">
        <v>-100103424</v>
      </c>
      <c r="B946" s="0" t="n">
        <f aca="false">A946/2^31</f>
        <v>-0.0466142892837524</v>
      </c>
    </row>
    <row r="947" customFormat="false" ht="12.75" hidden="false" customHeight="false" outlineLevel="0" collapsed="false">
      <c r="A947" s="0" t="n">
        <v>-398005600</v>
      </c>
      <c r="B947" s="0" t="n">
        <f aca="false">A947/2^31</f>
        <v>-0.185335800051689</v>
      </c>
    </row>
    <row r="948" customFormat="false" ht="12.75" hidden="false" customHeight="false" outlineLevel="0" collapsed="false">
      <c r="A948" s="0" t="n">
        <v>-687292160</v>
      </c>
      <c r="B948" s="0" t="n">
        <f aca="false">A948/2^31</f>
        <v>-0.320045351982117</v>
      </c>
    </row>
    <row r="949" customFormat="false" ht="12.75" hidden="false" customHeight="false" outlineLevel="0" collapsed="false">
      <c r="A949" s="0" t="n">
        <v>-961700928</v>
      </c>
      <c r="B949" s="0" t="n">
        <f aca="false">A949/2^31</f>
        <v>-0.447826892137527</v>
      </c>
    </row>
    <row r="950" customFormat="false" ht="12.75" hidden="false" customHeight="false" outlineLevel="0" collapsed="false">
      <c r="A950" s="0" t="n">
        <v>-1215291776</v>
      </c>
      <c r="B950" s="0" t="n">
        <f aca="false">A950/2^31</f>
        <v>-0.565914332866669</v>
      </c>
    </row>
    <row r="951" customFormat="false" ht="12.75" hidden="false" customHeight="false" outlineLevel="0" collapsed="false">
      <c r="A951" s="0" t="n">
        <v>-1442575232</v>
      </c>
      <c r="B951" s="0" t="n">
        <f aca="false">A951/2^31</f>
        <v>-0.671751439571381</v>
      </c>
    </row>
    <row r="952" customFormat="false" ht="12.75" hidden="false" customHeight="false" outlineLevel="0" collapsed="false">
      <c r="A952" s="0" t="n">
        <v>-1638631296</v>
      </c>
      <c r="B952" s="0" t="n">
        <f aca="false">A952/2^31</f>
        <v>-0.763047158718109</v>
      </c>
    </row>
    <row r="953" customFormat="false" ht="12.75" hidden="false" customHeight="false" outlineLevel="0" collapsed="false">
      <c r="A953" s="0" t="n">
        <v>-1799215872</v>
      </c>
      <c r="B953" s="0" t="n">
        <f aca="false">A953/2^31</f>
        <v>-0.837825179100037</v>
      </c>
    </row>
    <row r="954" customFormat="false" ht="12.75" hidden="false" customHeight="false" outlineLevel="0" collapsed="false">
      <c r="A954" s="0" t="n">
        <v>-1920852992</v>
      </c>
      <c r="B954" s="0" t="n">
        <f aca="false">A954/2^31</f>
        <v>-0.894466876983643</v>
      </c>
    </row>
    <row r="955" customFormat="false" ht="12.75" hidden="false" customHeight="false" outlineLevel="0" collapsed="false">
      <c r="A955" s="0" t="n">
        <v>-2000909312</v>
      </c>
      <c r="B955" s="0" t="n">
        <f aca="false">A955/2^31</f>
        <v>-0.931746006011963</v>
      </c>
    </row>
    <row r="956" customFormat="false" ht="12.75" hidden="false" customHeight="false" outlineLevel="0" collapsed="false">
      <c r="A956" s="0" t="n">
        <v>-2037652096</v>
      </c>
      <c r="B956" s="0" t="n">
        <f aca="false">A956/2^31</f>
        <v>-0.948855698108673</v>
      </c>
    </row>
    <row r="957" customFormat="false" ht="12.75" hidden="false" customHeight="false" outlineLevel="0" collapsed="false">
      <c r="A957" s="0" t="n">
        <v>-2030285824</v>
      </c>
      <c r="B957" s="0" t="n">
        <f aca="false">A957/2^31</f>
        <v>-0.945425510406494</v>
      </c>
    </row>
    <row r="958" customFormat="false" ht="12.75" hidden="false" customHeight="false" outlineLevel="0" collapsed="false">
      <c r="A958" s="0" t="n">
        <v>-1978969984</v>
      </c>
      <c r="B958" s="0" t="n">
        <f aca="false">A958/2^31</f>
        <v>-0.921529710292816</v>
      </c>
    </row>
    <row r="959" customFormat="false" ht="12.75" hidden="false" customHeight="false" outlineLevel="0" collapsed="false">
      <c r="A959" s="0" t="n">
        <v>-1884815360</v>
      </c>
      <c r="B959" s="0" t="n">
        <f aca="false">A959/2^31</f>
        <v>-0.877685546875</v>
      </c>
    </row>
    <row r="960" customFormat="false" ht="12.75" hidden="false" customHeight="false" outlineLevel="0" collapsed="false">
      <c r="A960" s="0" t="n">
        <v>-1749860224</v>
      </c>
      <c r="B960" s="0" t="n">
        <f aca="false">A960/2^31</f>
        <v>-0.814842164516449</v>
      </c>
    </row>
    <row r="961" customFormat="false" ht="12.75" hidden="false" customHeight="false" outlineLevel="0" collapsed="false">
      <c r="A961" s="0" t="n">
        <v>-1577025920</v>
      </c>
      <c r="B961" s="0" t="n">
        <f aca="false">A961/2^31</f>
        <v>-0.734359920024872</v>
      </c>
    </row>
    <row r="962" customFormat="false" ht="12.75" hidden="false" customHeight="false" outlineLevel="0" collapsed="false">
      <c r="A962" s="0" t="n">
        <v>-1370053760</v>
      </c>
      <c r="B962" s="0" t="n">
        <f aca="false">A962/2^31</f>
        <v>-0.637980997562408</v>
      </c>
    </row>
    <row r="963" customFormat="false" ht="12.75" hidden="false" customHeight="false" outlineLevel="0" collapsed="false">
      <c r="A963" s="0" t="n">
        <v>-1133424128</v>
      </c>
      <c r="B963" s="0" t="n">
        <f aca="false">A963/2^31</f>
        <v>-0.527791738510132</v>
      </c>
    </row>
    <row r="964" customFormat="false" ht="12.75" hidden="false" customHeight="false" outlineLevel="0" collapsed="false">
      <c r="A964" s="0" t="n">
        <v>-872259200</v>
      </c>
      <c r="B964" s="0" t="n">
        <f aca="false">A964/2^31</f>
        <v>-0.406177341938019</v>
      </c>
    </row>
    <row r="965" customFormat="false" ht="12.75" hidden="false" customHeight="false" outlineLevel="0" collapsed="false">
      <c r="A965" s="0" t="n">
        <v>-592212544</v>
      </c>
      <c r="B965" s="0" t="n">
        <f aca="false">A965/2^31</f>
        <v>-0.275770455598831</v>
      </c>
    </row>
    <row r="966" customFormat="false" ht="12.75" hidden="false" customHeight="false" outlineLevel="0" collapsed="false">
      <c r="A966" s="0" t="n">
        <v>-299346240</v>
      </c>
      <c r="B966" s="0" t="n">
        <f aca="false">A966/2^31</f>
        <v>-0.139393955469131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99346240</v>
      </c>
      <c r="B968" s="0" t="n">
        <f aca="false">A968/2^31</f>
        <v>0.139393955469131</v>
      </c>
    </row>
    <row r="969" customFormat="false" ht="12.75" hidden="false" customHeight="false" outlineLevel="0" collapsed="false">
      <c r="A969" s="0" t="n">
        <v>592212544</v>
      </c>
      <c r="B969" s="0" t="n">
        <f aca="false">A969/2^31</f>
        <v>0.275770455598831</v>
      </c>
    </row>
    <row r="970" customFormat="false" ht="12.75" hidden="false" customHeight="false" outlineLevel="0" collapsed="false">
      <c r="A970" s="0" t="n">
        <v>872259200</v>
      </c>
      <c r="B970" s="0" t="n">
        <f aca="false">A970/2^31</f>
        <v>0.406177341938019</v>
      </c>
    </row>
    <row r="971" customFormat="false" ht="12.75" hidden="false" customHeight="false" outlineLevel="0" collapsed="false">
      <c r="A971" s="0" t="n">
        <v>1133424128</v>
      </c>
      <c r="B971" s="0" t="n">
        <f aca="false">A971/2^31</f>
        <v>0.527791738510132</v>
      </c>
    </row>
    <row r="972" customFormat="false" ht="12.75" hidden="false" customHeight="false" outlineLevel="0" collapsed="false">
      <c r="A972" s="0" t="n">
        <v>1370053760</v>
      </c>
      <c r="B972" s="0" t="n">
        <f aca="false">A972/2^31</f>
        <v>0.637980997562408</v>
      </c>
    </row>
    <row r="973" customFormat="false" ht="12.75" hidden="false" customHeight="false" outlineLevel="0" collapsed="false">
      <c r="A973" s="0" t="n">
        <v>1577025920</v>
      </c>
      <c r="B973" s="0" t="n">
        <f aca="false">A973/2^31</f>
        <v>0.734359920024872</v>
      </c>
    </row>
    <row r="974" customFormat="false" ht="12.75" hidden="false" customHeight="false" outlineLevel="0" collapsed="false">
      <c r="A974" s="0" t="n">
        <v>1749860224</v>
      </c>
      <c r="B974" s="0" t="n">
        <f aca="false">A974/2^31</f>
        <v>0.814842164516449</v>
      </c>
    </row>
    <row r="975" customFormat="false" ht="12.75" hidden="false" customHeight="false" outlineLevel="0" collapsed="false">
      <c r="A975" s="0" t="n">
        <v>1884815360</v>
      </c>
      <c r="B975" s="0" t="n">
        <f aca="false">A975/2^31</f>
        <v>0.877685546875</v>
      </c>
    </row>
    <row r="976" customFormat="false" ht="12.75" hidden="false" customHeight="false" outlineLevel="0" collapsed="false">
      <c r="A976" s="0" t="n">
        <v>1978969984</v>
      </c>
      <c r="B976" s="0" t="n">
        <f aca="false">A976/2^31</f>
        <v>0.921529710292816</v>
      </c>
    </row>
    <row r="977" customFormat="false" ht="12.75" hidden="false" customHeight="false" outlineLevel="0" collapsed="false">
      <c r="A977" s="0" t="n">
        <v>2030285824</v>
      </c>
      <c r="B977" s="0" t="n">
        <f aca="false">A977/2^31</f>
        <v>0.945425510406494</v>
      </c>
    </row>
    <row r="978" customFormat="false" ht="12.75" hidden="false" customHeight="false" outlineLevel="0" collapsed="false">
      <c r="A978" s="0" t="n">
        <v>2037652096</v>
      </c>
      <c r="B978" s="0" t="n">
        <f aca="false">A978/2^31</f>
        <v>0.948855698108673</v>
      </c>
    </row>
    <row r="979" customFormat="false" ht="12.75" hidden="false" customHeight="false" outlineLevel="0" collapsed="false">
      <c r="A979" s="0" t="n">
        <v>2000909312</v>
      </c>
      <c r="B979" s="0" t="n">
        <f aca="false">A979/2^31</f>
        <v>0.931746006011963</v>
      </c>
    </row>
    <row r="980" customFormat="false" ht="12.75" hidden="false" customHeight="false" outlineLevel="0" collapsed="false">
      <c r="A980" s="0" t="n">
        <v>1920852992</v>
      </c>
      <c r="B980" s="0" t="n">
        <f aca="false">A980/2^31</f>
        <v>0.894466876983643</v>
      </c>
    </row>
    <row r="981" customFormat="false" ht="12.75" hidden="false" customHeight="false" outlineLevel="0" collapsed="false">
      <c r="A981" s="0" t="n">
        <v>1799215872</v>
      </c>
      <c r="B981" s="0" t="n">
        <f aca="false">A981/2^31</f>
        <v>0.837825179100037</v>
      </c>
    </row>
    <row r="982" customFormat="false" ht="12.75" hidden="false" customHeight="false" outlineLevel="0" collapsed="false">
      <c r="A982" s="0" t="n">
        <v>1638631296</v>
      </c>
      <c r="B982" s="0" t="n">
        <f aca="false">A982/2^31</f>
        <v>0.763047158718109</v>
      </c>
    </row>
    <row r="983" customFormat="false" ht="12.75" hidden="false" customHeight="false" outlineLevel="0" collapsed="false">
      <c r="A983" s="0" t="n">
        <v>1442575232</v>
      </c>
      <c r="B983" s="0" t="n">
        <f aca="false">A983/2^31</f>
        <v>0.671751439571381</v>
      </c>
    </row>
    <row r="984" customFormat="false" ht="12.75" hidden="false" customHeight="false" outlineLevel="0" collapsed="false">
      <c r="A984" s="0" t="n">
        <v>1215291776</v>
      </c>
      <c r="B984" s="0" t="n">
        <f aca="false">A984/2^31</f>
        <v>0.565914332866669</v>
      </c>
    </row>
    <row r="985" customFormat="false" ht="12.75" hidden="false" customHeight="false" outlineLevel="0" collapsed="false">
      <c r="A985" s="0" t="n">
        <v>961700928</v>
      </c>
      <c r="B985" s="0" t="n">
        <f aca="false">A985/2^31</f>
        <v>0.447826892137527</v>
      </c>
    </row>
    <row r="986" customFormat="false" ht="12.75" hidden="false" customHeight="false" outlineLevel="0" collapsed="false">
      <c r="A986" s="0" t="n">
        <v>687292160</v>
      </c>
      <c r="B986" s="0" t="n">
        <f aca="false">A986/2^31</f>
        <v>0.320045351982117</v>
      </c>
    </row>
    <row r="987" customFormat="false" ht="12.75" hidden="false" customHeight="false" outlineLevel="0" collapsed="false">
      <c r="A987" s="0" t="n">
        <v>398005600</v>
      </c>
      <c r="B987" s="0" t="n">
        <f aca="false">A987/2^31</f>
        <v>0.185335800051689</v>
      </c>
    </row>
    <row r="988" customFormat="false" ht="12.75" hidden="false" customHeight="false" outlineLevel="0" collapsed="false">
      <c r="A988" s="0" t="n">
        <v>100103424</v>
      </c>
      <c r="B988" s="0" t="n">
        <f aca="false">A988/2^31</f>
        <v>0.0466142892837524</v>
      </c>
    </row>
    <row r="989" customFormat="false" ht="12.75" hidden="false" customHeight="false" outlineLevel="0" collapsed="false">
      <c r="A989" s="0" t="n">
        <v>-199965696</v>
      </c>
      <c r="B989" s="0" t="n">
        <f aca="false">A989/2^31</f>
        <v>-0.0931162834167481</v>
      </c>
    </row>
    <row r="990" customFormat="false" ht="12.75" hidden="false" customHeight="false" outlineLevel="0" collapsed="false">
      <c r="A990" s="0" t="n">
        <v>-495706176</v>
      </c>
      <c r="B990" s="0" t="n">
        <f aca="false">A990/2^31</f>
        <v>-0.230831176042557</v>
      </c>
    </row>
    <row r="991" customFormat="false" ht="12.75" hidden="false" customHeight="false" outlineLevel="0" collapsed="false">
      <c r="A991" s="0" t="n">
        <v>-780716096</v>
      </c>
      <c r="B991" s="0" t="n">
        <f aca="false">A991/2^31</f>
        <v>-0.363549262285233</v>
      </c>
    </row>
    <row r="992" customFormat="false" ht="12.75" hidden="false" customHeight="false" outlineLevel="0" collapsed="false">
      <c r="A992" s="0" t="n">
        <v>-1048825856</v>
      </c>
      <c r="B992" s="0" t="n">
        <f aca="false">A992/2^31</f>
        <v>-0.488397598266602</v>
      </c>
    </row>
    <row r="993" customFormat="false" ht="12.75" hidden="false" customHeight="false" outlineLevel="0" collapsed="false">
      <c r="A993" s="0" t="n">
        <v>-1294231808</v>
      </c>
      <c r="B993" s="0" t="n">
        <f aca="false">A993/2^31</f>
        <v>-0.602673649787903</v>
      </c>
    </row>
    <row r="994" customFormat="false" ht="12.75" hidden="false" customHeight="false" outlineLevel="0" collapsed="false">
      <c r="A994" s="0" t="n">
        <v>-1511621376</v>
      </c>
      <c r="B994" s="0" t="n">
        <f aca="false">A994/2^31</f>
        <v>-0.703903555870056</v>
      </c>
    </row>
    <row r="995" customFormat="false" ht="12.75" hidden="false" customHeight="false" outlineLevel="0" collapsed="false">
      <c r="A995" s="0" t="n">
        <v>-1696289024</v>
      </c>
      <c r="B995" s="0" t="n">
        <f aca="false">A995/2^31</f>
        <v>-0.789896130561829</v>
      </c>
    </row>
    <row r="996" customFormat="false" ht="12.75" hidden="false" customHeight="false" outlineLevel="0" collapsed="false">
      <c r="A996" s="0" t="n">
        <v>-1844237056</v>
      </c>
      <c r="B996" s="0" t="n">
        <f aca="false">A996/2^31</f>
        <v>-0.858789801597595</v>
      </c>
    </row>
    <row r="997" customFormat="false" ht="12.75" hidden="false" customHeight="false" outlineLevel="0" collapsed="false">
      <c r="A997" s="0" t="n">
        <v>-1952263040</v>
      </c>
      <c r="B997" s="0" t="n">
        <f aca="false">A997/2^31</f>
        <v>-0.909093320369721</v>
      </c>
    </row>
    <row r="998" customFormat="false" ht="12.75" hidden="false" customHeight="false" outlineLevel="0" collapsed="false">
      <c r="A998" s="0" t="n">
        <v>-2018028416</v>
      </c>
      <c r="B998" s="0" t="n">
        <f aca="false">A998/2^31</f>
        <v>-0.939717710018158</v>
      </c>
    </row>
    <row r="999" customFormat="false" ht="12.75" hidden="false" customHeight="false" outlineLevel="0" collapsed="false">
      <c r="A999" s="0" t="n">
        <v>-2040109440</v>
      </c>
      <c r="B999" s="0" t="n">
        <f aca="false">A999/2^31</f>
        <v>-0.949999988079071</v>
      </c>
    </row>
    <row r="1000" customFormat="false" ht="12.75" hidden="false" customHeight="false" outlineLevel="0" collapsed="false">
      <c r="A1000" s="0" t="n">
        <v>-2018028416</v>
      </c>
      <c r="B1000" s="0" t="n">
        <f aca="false">A1000/2^31</f>
        <v>-0.939717710018158</v>
      </c>
    </row>
    <row r="1001" customFormat="false" ht="12.75" hidden="false" customHeight="false" outlineLevel="0" collapsed="false">
      <c r="A1001" s="0" t="n">
        <v>-1952263040</v>
      </c>
      <c r="B1001" s="0" t="n">
        <f aca="false">A1001/2^31</f>
        <v>-0.909093320369721</v>
      </c>
    </row>
    <row r="1002" customFormat="false" ht="12.75" hidden="false" customHeight="false" outlineLevel="0" collapsed="false">
      <c r="A1002" s="0" t="n">
        <v>-1844237056</v>
      </c>
      <c r="B1002" s="0" t="n">
        <f aca="false">A1002/2^31</f>
        <v>-0.858789801597595</v>
      </c>
    </row>
    <row r="1003" customFormat="false" ht="12.75" hidden="false" customHeight="false" outlineLevel="0" collapsed="false">
      <c r="A1003" s="0" t="n">
        <v>-1696289024</v>
      </c>
      <c r="B1003" s="0" t="n">
        <f aca="false">A1003/2^31</f>
        <v>-0.789896130561829</v>
      </c>
    </row>
    <row r="1004" customFormat="false" ht="12.75" hidden="false" customHeight="false" outlineLevel="0" collapsed="false">
      <c r="A1004" s="0" t="n">
        <v>-1511621376</v>
      </c>
      <c r="B1004" s="0" t="n">
        <f aca="false">A1004/2^31</f>
        <v>-0.703903555870056</v>
      </c>
    </row>
    <row r="1005" customFormat="false" ht="12.75" hidden="false" customHeight="false" outlineLevel="0" collapsed="false">
      <c r="A1005" s="0" t="n">
        <v>-1294231808</v>
      </c>
      <c r="B1005" s="0" t="n">
        <f aca="false">A1005/2^31</f>
        <v>-0.602673649787903</v>
      </c>
    </row>
    <row r="1006" customFormat="false" ht="12.75" hidden="false" customHeight="false" outlineLevel="0" collapsed="false">
      <c r="A1006" s="0" t="n">
        <v>-1048825856</v>
      </c>
      <c r="B1006" s="0" t="n">
        <f aca="false">A1006/2^31</f>
        <v>-0.488397598266602</v>
      </c>
    </row>
    <row r="1007" customFormat="false" ht="12.75" hidden="false" customHeight="false" outlineLevel="0" collapsed="false">
      <c r="A1007" s="0" t="n">
        <v>-780716096</v>
      </c>
      <c r="B1007" s="0" t="n">
        <f aca="false">A1007/2^31</f>
        <v>-0.363549262285233</v>
      </c>
    </row>
    <row r="1008" customFormat="false" ht="12.75" hidden="false" customHeight="false" outlineLevel="0" collapsed="false">
      <c r="A1008" s="0" t="n">
        <v>-495706176</v>
      </c>
      <c r="B1008" s="0" t="n">
        <f aca="false">A1008/2^31</f>
        <v>-0.230831176042557</v>
      </c>
    </row>
    <row r="1009" customFormat="false" ht="12.75" hidden="false" customHeight="false" outlineLevel="0" collapsed="false">
      <c r="A1009" s="0" t="n">
        <v>-199965696</v>
      </c>
      <c r="B1009" s="0" t="n">
        <f aca="false">A1009/2^31</f>
        <v>-0.0931162834167481</v>
      </c>
    </row>
    <row r="1010" customFormat="false" ht="12.75" hidden="false" customHeight="false" outlineLevel="0" collapsed="false">
      <c r="A1010" s="0" t="n">
        <v>100103424</v>
      </c>
      <c r="B1010" s="0" t="n">
        <f aca="false">A1010/2^31</f>
        <v>0.0466142892837524</v>
      </c>
    </row>
    <row r="1011" customFormat="false" ht="12.75" hidden="false" customHeight="false" outlineLevel="0" collapsed="false">
      <c r="A1011" s="0" t="n">
        <v>398005600</v>
      </c>
      <c r="B1011" s="0" t="n">
        <f aca="false">A1011/2^31</f>
        <v>0.185335800051689</v>
      </c>
    </row>
    <row r="1012" customFormat="false" ht="12.75" hidden="false" customHeight="false" outlineLevel="0" collapsed="false">
      <c r="A1012" s="0" t="n">
        <v>687292160</v>
      </c>
      <c r="B1012" s="0" t="n">
        <f aca="false">A1012/2^31</f>
        <v>0.320045351982117</v>
      </c>
    </row>
    <row r="1013" customFormat="false" ht="12.75" hidden="false" customHeight="false" outlineLevel="0" collapsed="false">
      <c r="A1013" s="0" t="n">
        <v>961700928</v>
      </c>
      <c r="B1013" s="0" t="n">
        <f aca="false">A1013/2^31</f>
        <v>0.447826892137527</v>
      </c>
    </row>
    <row r="1014" customFormat="false" ht="12.75" hidden="false" customHeight="false" outlineLevel="0" collapsed="false">
      <c r="A1014" s="0" t="n">
        <v>1215291776</v>
      </c>
      <c r="B1014" s="0" t="n">
        <f aca="false">A1014/2^31</f>
        <v>0.565914332866669</v>
      </c>
    </row>
    <row r="1015" customFormat="false" ht="12.75" hidden="false" customHeight="false" outlineLevel="0" collapsed="false">
      <c r="A1015" s="0" t="n">
        <v>1442575232</v>
      </c>
      <c r="B1015" s="0" t="n">
        <f aca="false">A1015/2^31</f>
        <v>0.671751439571381</v>
      </c>
    </row>
    <row r="1016" customFormat="false" ht="12.75" hidden="false" customHeight="false" outlineLevel="0" collapsed="false">
      <c r="A1016" s="0" t="n">
        <v>1638631296</v>
      </c>
      <c r="B1016" s="0" t="n">
        <f aca="false">A1016/2^31</f>
        <v>0.763047158718109</v>
      </c>
    </row>
    <row r="1017" customFormat="false" ht="12.75" hidden="false" customHeight="false" outlineLevel="0" collapsed="false">
      <c r="A1017" s="0" t="n">
        <v>1799215872</v>
      </c>
      <c r="B1017" s="0" t="n">
        <f aca="false">A1017/2^31</f>
        <v>0.837825179100037</v>
      </c>
    </row>
    <row r="1018" customFormat="false" ht="12.75" hidden="false" customHeight="false" outlineLevel="0" collapsed="false">
      <c r="A1018" s="0" t="n">
        <v>1920852992</v>
      </c>
      <c r="B1018" s="0" t="n">
        <f aca="false">A1018/2^31</f>
        <v>0.894466876983643</v>
      </c>
    </row>
    <row r="1019" customFormat="false" ht="12.75" hidden="false" customHeight="false" outlineLevel="0" collapsed="false">
      <c r="A1019" s="0" t="n">
        <v>2000909312</v>
      </c>
      <c r="B1019" s="0" t="n">
        <f aca="false">A1019/2^31</f>
        <v>0.931746006011963</v>
      </c>
    </row>
    <row r="1020" customFormat="false" ht="12.75" hidden="false" customHeight="false" outlineLevel="0" collapsed="false">
      <c r="A1020" s="0" t="n">
        <v>2037652096</v>
      </c>
      <c r="B1020" s="0" t="n">
        <f aca="false">A1020/2^31</f>
        <v>0.948855698108673</v>
      </c>
    </row>
    <row r="1021" customFormat="false" ht="12.75" hidden="false" customHeight="false" outlineLevel="0" collapsed="false">
      <c r="A1021" s="0" t="n">
        <v>2030285824</v>
      </c>
      <c r="B1021" s="0" t="n">
        <f aca="false">A1021/2^31</f>
        <v>0.945425510406494</v>
      </c>
    </row>
    <row r="1022" customFormat="false" ht="12.75" hidden="false" customHeight="false" outlineLevel="0" collapsed="false">
      <c r="A1022" s="0" t="n">
        <v>1978969984</v>
      </c>
      <c r="B1022" s="0" t="n">
        <f aca="false">A1022/2^31</f>
        <v>0.921529710292816</v>
      </c>
    </row>
    <row r="1023" customFormat="false" ht="12.75" hidden="false" customHeight="false" outlineLevel="0" collapsed="false">
      <c r="A1023" s="0" t="n">
        <v>1884815360</v>
      </c>
      <c r="B1023" s="0" t="n">
        <f aca="false">A1023/2^31</f>
        <v>0.877685546875</v>
      </c>
    </row>
    <row r="1024" customFormat="false" ht="12.75" hidden="false" customHeight="false" outlineLevel="0" collapsed="false">
      <c r="A1024" s="0" t="n">
        <v>1749860224</v>
      </c>
      <c r="B1024" s="0" t="n">
        <f aca="false">A1024/2^31</f>
        <v>0.814842164516449</v>
      </c>
    </row>
    <row r="1025" customFormat="false" ht="12.75" hidden="false" customHeight="false" outlineLevel="0" collapsed="false">
      <c r="A1025" s="0" t="n">
        <v>1577025920</v>
      </c>
      <c r="B1025" s="0" t="n">
        <f aca="false">A1025/2^31</f>
        <v>0.734359920024872</v>
      </c>
    </row>
    <row r="1026" customFormat="false" ht="12.75" hidden="false" customHeight="false" outlineLevel="0" collapsed="false">
      <c r="A1026" s="0" t="n">
        <v>1370053760</v>
      </c>
      <c r="B1026" s="0" t="n">
        <f aca="false">A1026/2^31</f>
        <v>0.637980997562408</v>
      </c>
    </row>
    <row r="1027" customFormat="false" ht="12.75" hidden="false" customHeight="false" outlineLevel="0" collapsed="false">
      <c r="A1027" s="0" t="n">
        <v>1133424128</v>
      </c>
      <c r="B1027" s="0" t="n">
        <f aca="false">A1027/2^31</f>
        <v>0.527791738510132</v>
      </c>
    </row>
    <row r="1028" customFormat="false" ht="12.75" hidden="false" customHeight="false" outlineLevel="0" collapsed="false">
      <c r="A1028" s="0" t="n">
        <v>872259200</v>
      </c>
      <c r="B1028" s="0" t="n">
        <f aca="false">A1028/2^31</f>
        <v>0.406177341938019</v>
      </c>
    </row>
    <row r="1029" customFormat="false" ht="12.75" hidden="false" customHeight="false" outlineLevel="0" collapsed="false">
      <c r="A1029" s="0" t="n">
        <v>592212544</v>
      </c>
      <c r="B1029" s="0" t="n">
        <f aca="false">A1029/2^31</f>
        <v>0.275770455598831</v>
      </c>
    </row>
    <row r="1030" customFormat="false" ht="12.75" hidden="false" customHeight="false" outlineLevel="0" collapsed="false">
      <c r="A1030" s="0" t="n">
        <v>299346240</v>
      </c>
      <c r="B1030" s="0" t="n">
        <f aca="false">A1030/2^31</f>
        <v>0.139393955469131</v>
      </c>
    </row>
    <row r="1031" customFormat="false" ht="12.75" hidden="false" customHeight="false" outlineLevel="0" collapsed="false">
      <c r="B1031" s="0" t="n">
        <f aca="false">A1031/2^31</f>
        <v>0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C1033" s="2" t="s">
        <v>4</v>
      </c>
      <c r="D1033" s="2" t="s">
        <v>4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f aca="false">SQRT(A1034^2+B1034^2)</f>
        <v>0</v>
      </c>
      <c r="D1034" s="0" t="n">
        <f aca="false">C1034/2^31</f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f aca="false">SQRT(A1035^2+B1035^2)</f>
        <v>0</v>
      </c>
      <c r="D1035" s="0" t="n">
        <f aca="false">C1035/2^31</f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f aca="false">SQRT(A1036^2+B1036^2)</f>
        <v>0</v>
      </c>
      <c r="D1036" s="0" t="n">
        <f aca="false">C1036/2^31</f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f aca="false">SQRT(A1037^2+B1037^2)</f>
        <v>0</v>
      </c>
      <c r="D1037" s="0" t="n">
        <f aca="false">C1037/2^31</f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f aca="false">SQRT(A1038^2+B1038^2)</f>
        <v>0</v>
      </c>
      <c r="D1038" s="0" t="n">
        <f aca="false">C1038/2^31</f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f aca="false">SQRT(A1039^2+B1039^2)</f>
        <v>0</v>
      </c>
      <c r="D1039" s="0" t="n">
        <f aca="false">C1039/2^31</f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f aca="false">SQRT(A1040^2+B1040^2)</f>
        <v>0</v>
      </c>
      <c r="D1040" s="0" t="n">
        <f aca="false">C1040/2^31</f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f aca="false">SQRT(A1041^2+B1041^2)</f>
        <v>0</v>
      </c>
      <c r="D1041" s="0" t="n">
        <f aca="false">C1041/2^31</f>
        <v>0</v>
      </c>
    </row>
    <row r="1042" customFormat="false" ht="12.75" hidden="false" customHeight="false" outlineLevel="0" collapsed="false">
      <c r="A1042" s="0" t="n">
        <v>-1</v>
      </c>
      <c r="B1042" s="0" t="n">
        <v>-16</v>
      </c>
      <c r="C1042" s="0" t="n">
        <f aca="false">SQRT(A1042^2+B1042^2)</f>
        <v>16.0312195418814</v>
      </c>
      <c r="D1042" s="0" t="n">
        <f aca="false">C1042/2^31</f>
        <v>7.46511832898548E-009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f aca="false">SQRT(A1043^2+B1043^2)</f>
        <v>0</v>
      </c>
      <c r="D1043" s="0" t="n">
        <f aca="false">C1043/2^31</f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f aca="false">SQRT(A1044^2+B1044^2)</f>
        <v>0</v>
      </c>
      <c r="D1044" s="0" t="n">
        <f aca="false">C1044/2^31</f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f aca="false">SQRT(A1045^2+B1045^2)</f>
        <v>0</v>
      </c>
      <c r="D1045" s="0" t="n">
        <f aca="false">C1045/2^31</f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f aca="false">SQRT(A1046^2+B1046^2)</f>
        <v>0</v>
      </c>
      <c r="D1046" s="0" t="n">
        <f aca="false">C1046/2^31</f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f aca="false">SQRT(A1047^2+B1047^2)</f>
        <v>0</v>
      </c>
      <c r="D1047" s="0" t="n">
        <f aca="false">C1047/2^31</f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f aca="false">SQRT(A1048^2+B1048^2)</f>
        <v>0</v>
      </c>
      <c r="D1048" s="0" t="n">
        <f aca="false">C1048/2^31</f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f aca="false">SQRT(A1049^2+B1049^2)</f>
        <v>0</v>
      </c>
      <c r="D1049" s="0" t="n">
        <f aca="false">C1049/2^31</f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f aca="false">SQRT(A1050^2+B1050^2)</f>
        <v>0</v>
      </c>
      <c r="D1050" s="0" t="n">
        <f aca="false">C1050/2^31</f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f aca="false">SQRT(A1051^2+B1051^2)</f>
        <v>0</v>
      </c>
      <c r="D1051" s="0" t="n">
        <f aca="false">C1051/2^31</f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f aca="false">SQRT(A1052^2+B1052^2)</f>
        <v>0</v>
      </c>
      <c r="D1052" s="0" t="n">
        <f aca="false">C1052/2^31</f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f aca="false">SQRT(A1053^2+B1053^2)</f>
        <v>0</v>
      </c>
      <c r="D1053" s="0" t="n">
        <f aca="false">C1053/2^31</f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f aca="false">SQRT(A1054^2+B1054^2)</f>
        <v>0</v>
      </c>
      <c r="D1054" s="0" t="n">
        <f aca="false">C1054/2^31</f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f aca="false">SQRT(A1055^2+B1055^2)</f>
        <v>0</v>
      </c>
      <c r="D1055" s="0" t="n">
        <f aca="false">C1055/2^31</f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f aca="false">SQRT(A1056^2+B1056^2)</f>
        <v>0</v>
      </c>
      <c r="D1056" s="0" t="n">
        <f aca="false">C1056/2^31</f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f aca="false">SQRT(A1057^2+B1057^2)</f>
        <v>0</v>
      </c>
      <c r="D1057" s="0" t="n">
        <f aca="false">C1057/2^31</f>
        <v>0</v>
      </c>
    </row>
    <row r="1058" customFormat="false" ht="12.75" hidden="false" customHeight="false" outlineLevel="0" collapsed="false">
      <c r="A1058" s="0" t="n">
        <v>1</v>
      </c>
      <c r="B1058" s="0" t="n">
        <v>2040109194</v>
      </c>
      <c r="C1058" s="0" t="n">
        <f aca="false">SQRT(A1058^2+B1058^2)</f>
        <v>2040109194</v>
      </c>
      <c r="D1058" s="0" t="n">
        <f aca="false">C1058/2^31</f>
        <v>0.949999873526394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f aca="false">SQRT(A1059^2+B1059^2)</f>
        <v>0</v>
      </c>
      <c r="D1059" s="0" t="n">
        <f aca="false">C1059/2^31</f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f aca="false">SQRT(A1060^2+B1060^2)</f>
        <v>0</v>
      </c>
      <c r="D1060" s="0" t="n">
        <f aca="false">C1060/2^31</f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f aca="false">SQRT(A1061^2+B1061^2)</f>
        <v>0</v>
      </c>
      <c r="D1061" s="0" t="n">
        <f aca="false">C1061/2^31</f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f aca="false">SQRT(A1062^2+B1062^2)</f>
        <v>0</v>
      </c>
      <c r="D1062" s="0" t="n">
        <f aca="false">C1062/2^31</f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f aca="false">SQRT(A1063^2+B1063^2)</f>
        <v>0</v>
      </c>
      <c r="D1063" s="0" t="n">
        <f aca="false">C1063/2^31</f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f aca="false">SQRT(A1064^2+B1064^2)</f>
        <v>0</v>
      </c>
      <c r="D1064" s="0" t="n">
        <f aca="false">C1064/2^31</f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f aca="false">SQRT(A1065^2+B1065^2)</f>
        <v>0</v>
      </c>
      <c r="D1065" s="0" t="n">
        <f aca="false">C1065/2^31</f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f aca="false">SQRT(A1066^2+B1066^2)</f>
        <v>0</v>
      </c>
      <c r="D1066" s="0" t="n">
        <f aca="false">C1066/2^31</f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f aca="false">SQRT(A1067^2+B1067^2)</f>
        <v>0</v>
      </c>
      <c r="D1067" s="0" t="n">
        <f aca="false">C1067/2^31</f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f aca="false">SQRT(A1068^2+B1068^2)</f>
        <v>0</v>
      </c>
      <c r="D1068" s="0" t="n">
        <f aca="false">C1068/2^31</f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f aca="false">SQRT(A1069^2+B1069^2)</f>
        <v>0</v>
      </c>
      <c r="D1069" s="0" t="n">
        <f aca="false">C1069/2^31</f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f aca="false">SQRT(A1070^2+B1070^2)</f>
        <v>0</v>
      </c>
      <c r="D1070" s="0" t="n">
        <f aca="false">C1070/2^31</f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f aca="false">SQRT(A1071^2+B1071^2)</f>
        <v>0</v>
      </c>
      <c r="D1071" s="0" t="n">
        <f aca="false">C1071/2^31</f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f aca="false">SQRT(A1072^2+B1072^2)</f>
        <v>0</v>
      </c>
      <c r="D1072" s="0" t="n">
        <f aca="false">C1072/2^31</f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f aca="false">SQRT(A1073^2+B1073^2)</f>
        <v>0</v>
      </c>
      <c r="D1073" s="0" t="n">
        <f aca="false">C1073/2^31</f>
        <v>0</v>
      </c>
    </row>
    <row r="1074" customFormat="false" ht="12.75" hidden="false" customHeight="false" outlineLevel="0" collapsed="false">
      <c r="A1074" s="0" t="n">
        <v>-2</v>
      </c>
      <c r="B1074" s="0" t="n">
        <v>106</v>
      </c>
      <c r="C1074" s="0" t="n">
        <f aca="false">SQRT(A1074^2+B1074^2)</f>
        <v>106.018866245589</v>
      </c>
      <c r="D1074" s="0" t="n">
        <f aca="false">C1074/2^31</f>
        <v>4.93688817348278E-008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f aca="false">SQRT(A1075^2+B1075^2)</f>
        <v>0</v>
      </c>
      <c r="D1075" s="0" t="n">
        <f aca="false">C1075/2^31</f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f aca="false">SQRT(A1076^2+B1076^2)</f>
        <v>0</v>
      </c>
      <c r="D1076" s="0" t="n">
        <f aca="false">C1076/2^31</f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f aca="false">SQRT(A1077^2+B1077^2)</f>
        <v>0</v>
      </c>
      <c r="D1077" s="0" t="n">
        <f aca="false">C1077/2^31</f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f aca="false">SQRT(A1078^2+B1078^2)</f>
        <v>0</v>
      </c>
      <c r="D1078" s="0" t="n">
        <f aca="false">C1078/2^31</f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f aca="false">SQRT(A1079^2+B1079^2)</f>
        <v>0</v>
      </c>
      <c r="D1079" s="0" t="n">
        <f aca="false">C1079/2^31</f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f aca="false">SQRT(A1080^2+B1080^2)</f>
        <v>0</v>
      </c>
      <c r="D1080" s="0" t="n">
        <f aca="false">C1080/2^31</f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f aca="false">SQRT(A1081^2+B1081^2)</f>
        <v>0</v>
      </c>
      <c r="D1081" s="0" t="n">
        <f aca="false">C1081/2^31</f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f aca="false">SQRT(A1082^2+B1082^2)</f>
        <v>0</v>
      </c>
      <c r="D1082" s="0" t="n">
        <f aca="false">C1082/2^31</f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f aca="false">SQRT(A1083^2+B1083^2)</f>
        <v>0</v>
      </c>
      <c r="D1083" s="0" t="n">
        <f aca="false">C1083/2^31</f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f aca="false">SQRT(A1084^2+B1084^2)</f>
        <v>0</v>
      </c>
      <c r="D1084" s="0" t="n">
        <f aca="false">C1084/2^31</f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f aca="false">SQRT(A1085^2+B1085^2)</f>
        <v>0</v>
      </c>
      <c r="D1085" s="0" t="n">
        <f aca="false">C1085/2^31</f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f aca="false">SQRT(A1086^2+B1086^2)</f>
        <v>0</v>
      </c>
      <c r="D1086" s="0" t="n">
        <f aca="false">C1086/2^31</f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f aca="false">SQRT(A1087^2+B1087^2)</f>
        <v>0</v>
      </c>
      <c r="D1087" s="0" t="n">
        <f aca="false">C1087/2^31</f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f aca="false">SQRT(A1088^2+B1088^2)</f>
        <v>0</v>
      </c>
      <c r="D1088" s="0" t="n">
        <f aca="false">C1088/2^31</f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f aca="false">SQRT(A1089^2+B1089^2)</f>
        <v>0</v>
      </c>
      <c r="D1089" s="0" t="n">
        <f aca="false">C1089/2^31</f>
        <v>0</v>
      </c>
    </row>
    <row r="1090" customFormat="false" ht="12.75" hidden="false" customHeight="false" outlineLevel="0" collapsed="false">
      <c r="A1090" s="0" t="n">
        <v>1</v>
      </c>
      <c r="B1090" s="0" t="n">
        <v>-70</v>
      </c>
      <c r="C1090" s="0" t="n">
        <f aca="false">SQRT(A1090^2+B1090^2)</f>
        <v>70.0071424927486</v>
      </c>
      <c r="D1090" s="0" t="n">
        <f aca="false">C1090/2^31</f>
        <v>3.25996160939096E-008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f aca="false">SQRT(A1091^2+B1091^2)</f>
        <v>0</v>
      </c>
      <c r="D1091" s="0" t="n">
        <f aca="false">C1091/2^31</f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f aca="false">SQRT(A1092^2+B1092^2)</f>
        <v>0</v>
      </c>
      <c r="D1092" s="0" t="n">
        <f aca="false">C1092/2^31</f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f aca="false">SQRT(A1093^2+B1093^2)</f>
        <v>0</v>
      </c>
      <c r="D1093" s="0" t="n">
        <f aca="false">C1093/2^31</f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f aca="false">SQRT(A1094^2+B1094^2)</f>
        <v>0</v>
      </c>
      <c r="D1094" s="0" t="n">
        <f aca="false">C1094/2^31</f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f aca="false">SQRT(A1095^2+B1095^2)</f>
        <v>0</v>
      </c>
      <c r="D1095" s="0" t="n">
        <f aca="false">C1095/2^31</f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f aca="false">SQRT(A1096^2+B1096^2)</f>
        <v>0</v>
      </c>
      <c r="D1096" s="0" t="n">
        <f aca="false">C1096/2^31</f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f aca="false">SQRT(A1097^2+B1097^2)</f>
        <v>0</v>
      </c>
      <c r="D1097" s="0" t="n">
        <f aca="false">C1097/2^31</f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f aca="false">SQRT(A1098^2+B1098^2)</f>
        <v>0</v>
      </c>
      <c r="D1098" s="0" t="n">
        <f aca="false">C1098/2^31</f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f aca="false">SQRT(A1099^2+B1099^2)</f>
        <v>0</v>
      </c>
      <c r="D1099" s="0" t="n">
        <f aca="false">C1099/2^31</f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f aca="false">SQRT(A1100^2+B1100^2)</f>
        <v>0</v>
      </c>
      <c r="D1100" s="0" t="n">
        <f aca="false">C1100/2^31</f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f aca="false">SQRT(A1101^2+B1101^2)</f>
        <v>0</v>
      </c>
      <c r="D1101" s="0" t="n">
        <f aca="false">C1101/2^31</f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f aca="false">SQRT(A1102^2+B1102^2)</f>
        <v>0</v>
      </c>
      <c r="D1102" s="0" t="n">
        <f aca="false">C1102/2^31</f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f aca="false">SQRT(A1103^2+B1103^2)</f>
        <v>0</v>
      </c>
      <c r="D1103" s="0" t="n">
        <f aca="false">C1103/2^31</f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f aca="false">SQRT(A1104^2+B1104^2)</f>
        <v>0</v>
      </c>
      <c r="D1104" s="0" t="n">
        <f aca="false">C1104/2^31</f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f aca="false">SQRT(A1105^2+B1105^2)</f>
        <v>0</v>
      </c>
      <c r="D1105" s="0" t="n">
        <f aca="false">C1105/2^31</f>
        <v>0</v>
      </c>
    </row>
    <row r="1106" customFormat="false" ht="12.75" hidden="false" customHeight="false" outlineLevel="0" collapsed="false">
      <c r="A1106" s="0" t="n">
        <v>0</v>
      </c>
      <c r="B1106" s="0" t="n">
        <v>-79</v>
      </c>
      <c r="C1106" s="0" t="n">
        <f aca="false">SQRT(A1106^2+B1106^2)</f>
        <v>79</v>
      </c>
      <c r="D1106" s="0" t="n">
        <f aca="false">C1106/2^31</f>
        <v>3.67872416973114E-008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f aca="false">SQRT(A1107^2+B1107^2)</f>
        <v>0</v>
      </c>
      <c r="D1107" s="0" t="n">
        <f aca="false">C1107/2^31</f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f aca="false">SQRT(A1108^2+B1108^2)</f>
        <v>0</v>
      </c>
      <c r="D1108" s="0" t="n">
        <f aca="false">C1108/2^31</f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f aca="false">SQRT(A1109^2+B1109^2)</f>
        <v>0</v>
      </c>
      <c r="D1109" s="0" t="n">
        <f aca="false">C1109/2^31</f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f aca="false">SQRT(A1110^2+B1110^2)</f>
        <v>0</v>
      </c>
      <c r="D1110" s="0" t="n">
        <f aca="false">C1110/2^31</f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f aca="false">SQRT(A1111^2+B1111^2)</f>
        <v>0</v>
      </c>
      <c r="D1111" s="0" t="n">
        <f aca="false">C1111/2^31</f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f aca="false">SQRT(A1112^2+B1112^2)</f>
        <v>0</v>
      </c>
      <c r="D1112" s="0" t="n">
        <f aca="false">C1112/2^31</f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f aca="false">SQRT(A1113^2+B1113^2)</f>
        <v>0</v>
      </c>
      <c r="D1113" s="0" t="n">
        <f aca="false">C1113/2^31</f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f aca="false">SQRT(A1114^2+B1114^2)</f>
        <v>0</v>
      </c>
      <c r="D1114" s="0" t="n">
        <f aca="false">C1114/2^31</f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f aca="false">SQRT(A1115^2+B1115^2)</f>
        <v>0</v>
      </c>
      <c r="D1115" s="0" t="n">
        <f aca="false">C1115/2^31</f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f aca="false">SQRT(A1116^2+B1116^2)</f>
        <v>0</v>
      </c>
      <c r="D1116" s="0" t="n">
        <f aca="false">C1116/2^31</f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f aca="false">SQRT(A1117^2+B1117^2)</f>
        <v>0</v>
      </c>
      <c r="D1117" s="0" t="n">
        <f aca="false">C1117/2^31</f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f aca="false">SQRT(A1118^2+B1118^2)</f>
        <v>0</v>
      </c>
      <c r="D1118" s="0" t="n">
        <f aca="false">C1118/2^31</f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f aca="false">SQRT(A1119^2+B1119^2)</f>
        <v>0</v>
      </c>
      <c r="D1119" s="0" t="n">
        <f aca="false">C1119/2^31</f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f aca="false">SQRT(A1120^2+B1120^2)</f>
        <v>0</v>
      </c>
      <c r="D1120" s="0" t="n">
        <f aca="false">C1120/2^31</f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f aca="false">SQRT(A1121^2+B1121^2)</f>
        <v>0</v>
      </c>
      <c r="D1121" s="0" t="n">
        <f aca="false">C1121/2^31</f>
        <v>0</v>
      </c>
    </row>
    <row r="1122" customFormat="false" ht="12.75" hidden="false" customHeight="false" outlineLevel="0" collapsed="false">
      <c r="A1122" s="0" t="n">
        <v>-1</v>
      </c>
      <c r="B1122" s="0" t="n">
        <v>4</v>
      </c>
      <c r="C1122" s="0" t="n">
        <f aca="false">SQRT(A1122^2+B1122^2)</f>
        <v>4.12310562561766</v>
      </c>
      <c r="D1122" s="0" t="n">
        <f aca="false">C1122/2^31</f>
        <v>1.9199706733309E-009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f aca="false">SQRT(A1123^2+B1123^2)</f>
        <v>0</v>
      </c>
      <c r="D1123" s="0" t="n">
        <f aca="false">C1123/2^31</f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f aca="false">SQRT(A1124^2+B1124^2)</f>
        <v>0</v>
      </c>
      <c r="D1124" s="0" t="n">
        <f aca="false">C1124/2^31</f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f aca="false">SQRT(A1125^2+B1125^2)</f>
        <v>0</v>
      </c>
      <c r="D1125" s="0" t="n">
        <f aca="false">C1125/2^31</f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f aca="false">SQRT(A1126^2+B1126^2)</f>
        <v>0</v>
      </c>
      <c r="D1126" s="0" t="n">
        <f aca="false">C1126/2^31</f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f aca="false">SQRT(A1127^2+B1127^2)</f>
        <v>0</v>
      </c>
      <c r="D1127" s="0" t="n">
        <f aca="false">C1127/2^31</f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f aca="false">SQRT(A1128^2+B1128^2)</f>
        <v>0</v>
      </c>
      <c r="D1128" s="0" t="n">
        <f aca="false">C1128/2^31</f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f aca="false">SQRT(A1129^2+B1129^2)</f>
        <v>0</v>
      </c>
      <c r="D1129" s="0" t="n">
        <f aca="false">C1129/2^31</f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f aca="false">SQRT(A1130^2+B1130^2)</f>
        <v>0</v>
      </c>
      <c r="D1130" s="0" t="n">
        <f aca="false">C1130/2^31</f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f aca="false">SQRT(A1131^2+B1131^2)</f>
        <v>0</v>
      </c>
      <c r="D1131" s="0" t="n">
        <f aca="false">C1131/2^31</f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f aca="false">SQRT(A1132^2+B1132^2)</f>
        <v>0</v>
      </c>
      <c r="D1132" s="0" t="n">
        <f aca="false">C1132/2^31</f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f aca="false">SQRT(A1133^2+B1133^2)</f>
        <v>0</v>
      </c>
      <c r="D1133" s="0" t="n">
        <f aca="false">C1133/2^31</f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f aca="false">SQRT(A1134^2+B1134^2)</f>
        <v>0</v>
      </c>
      <c r="D1134" s="0" t="n">
        <f aca="false">C1134/2^31</f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f aca="false">SQRT(A1135^2+B1135^2)</f>
        <v>0</v>
      </c>
      <c r="D1135" s="0" t="n">
        <f aca="false">C1135/2^31</f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f aca="false">SQRT(A1136^2+B1136^2)</f>
        <v>0</v>
      </c>
      <c r="D1136" s="0" t="n">
        <f aca="false">C1136/2^31</f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f aca="false">SQRT(A1137^2+B1137^2)</f>
        <v>0</v>
      </c>
      <c r="D1137" s="0" t="n">
        <f aca="false">C1137/2^31</f>
        <v>0</v>
      </c>
    </row>
    <row r="1138" customFormat="false" ht="12.75" hidden="false" customHeight="false" outlineLevel="0" collapsed="false">
      <c r="A1138" s="0" t="n">
        <v>0</v>
      </c>
      <c r="B1138" s="0" t="n">
        <v>55</v>
      </c>
      <c r="C1138" s="0" t="n">
        <f aca="false">SQRT(A1138^2+B1138^2)</f>
        <v>55</v>
      </c>
      <c r="D1138" s="0" t="n">
        <f aca="false">C1138/2^31</f>
        <v>2.56113708019257E-008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f aca="false">SQRT(A1139^2+B1139^2)</f>
        <v>0</v>
      </c>
      <c r="D1139" s="0" t="n">
        <f aca="false">C1139/2^31</f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f aca="false">SQRT(A1140^2+B1140^2)</f>
        <v>0</v>
      </c>
      <c r="D1140" s="0" t="n">
        <f aca="false">C1140/2^31</f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f aca="false">SQRT(A1141^2+B1141^2)</f>
        <v>0</v>
      </c>
      <c r="D1141" s="0" t="n">
        <f aca="false">C1141/2^31</f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f aca="false">SQRT(A1142^2+B1142^2)</f>
        <v>0</v>
      </c>
      <c r="D1142" s="0" t="n">
        <f aca="false">C1142/2^31</f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f aca="false">SQRT(A1143^2+B1143^2)</f>
        <v>0</v>
      </c>
      <c r="D1143" s="0" t="n">
        <f aca="false">C1143/2^31</f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f aca="false">SQRT(A1144^2+B1144^2)</f>
        <v>0</v>
      </c>
      <c r="D1144" s="0" t="n">
        <f aca="false">C1144/2^31</f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f aca="false">SQRT(A1145^2+B1145^2)</f>
        <v>0</v>
      </c>
      <c r="D1145" s="0" t="n">
        <f aca="false">C1145/2^31</f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f aca="false">SQRT(A1146^2+B1146^2)</f>
        <v>0</v>
      </c>
      <c r="D1146" s="0" t="n">
        <f aca="false">C1146/2^31</f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f aca="false">SQRT(A1147^2+B1147^2)</f>
        <v>0</v>
      </c>
      <c r="D1147" s="0" t="n">
        <f aca="false">C1147/2^31</f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f aca="false">SQRT(A1148^2+B1148^2)</f>
        <v>0</v>
      </c>
      <c r="D1148" s="0" t="n">
        <f aca="false">C1148/2^31</f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f aca="false">SQRT(A1149^2+B1149^2)</f>
        <v>0</v>
      </c>
      <c r="D1149" s="0" t="n">
        <f aca="false">C1149/2^31</f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f aca="false">SQRT(A1150^2+B1150^2)</f>
        <v>0</v>
      </c>
      <c r="D1150" s="0" t="n">
        <f aca="false">C1150/2^31</f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f aca="false">SQRT(A1151^2+B1151^2)</f>
        <v>0</v>
      </c>
      <c r="D1151" s="0" t="n">
        <f aca="false">C1151/2^31</f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f aca="false">SQRT(A1152^2+B1152^2)</f>
        <v>0</v>
      </c>
      <c r="D1152" s="0" t="n">
        <f aca="false">C1152/2^31</f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f aca="false">SQRT(A1153^2+B1153^2)</f>
        <v>0</v>
      </c>
      <c r="D1153" s="0" t="n">
        <f aca="false">C1153/2^31</f>
        <v>0</v>
      </c>
    </row>
    <row r="1154" customFormat="false" ht="12.75" hidden="false" customHeight="false" outlineLevel="0" collapsed="false">
      <c r="A1154" s="0" t="n">
        <v>1</v>
      </c>
      <c r="B1154" s="0" t="n">
        <v>42</v>
      </c>
      <c r="C1154" s="0" t="n">
        <f aca="false">SQRT(A1154^2+B1154^2)</f>
        <v>42.0119030752</v>
      </c>
      <c r="D1154" s="0" t="n">
        <f aca="false">C1154/2^31</f>
        <v>1.95633168682456E-008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f aca="false">SQRT(A1155^2+B1155^2)</f>
        <v>0</v>
      </c>
      <c r="D1155" s="0" t="n">
        <f aca="false">C1155/2^31</f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f aca="false">SQRT(A1156^2+B1156^2)</f>
        <v>0</v>
      </c>
      <c r="D1156" s="0" t="n">
        <f aca="false">C1156/2^31</f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f aca="false">SQRT(A1157^2+B1157^2)</f>
        <v>0</v>
      </c>
      <c r="D1157" s="0" t="n">
        <f aca="false">C1157/2^31</f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f aca="false">SQRT(A1158^2+B1158^2)</f>
        <v>0</v>
      </c>
      <c r="D1158" s="0" t="n">
        <f aca="false">C1158/2^31</f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f aca="false">SQRT(A1159^2+B1159^2)</f>
        <v>0</v>
      </c>
      <c r="D1159" s="0" t="n">
        <f aca="false">C1159/2^31</f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f aca="false">SQRT(A1160^2+B1160^2)</f>
        <v>0</v>
      </c>
      <c r="D1160" s="0" t="n">
        <f aca="false">C1160/2^31</f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f aca="false">SQRT(A1161^2+B1161^2)</f>
        <v>0</v>
      </c>
      <c r="D1161" s="0" t="n">
        <f aca="false">C1161/2^31</f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f aca="false">SQRT(A1162^2+B1162^2)</f>
        <v>0</v>
      </c>
      <c r="D1162" s="0" t="n">
        <f aca="false">C1162/2^31</f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f aca="false">SQRT(A1163^2+B1163^2)</f>
        <v>0</v>
      </c>
      <c r="D1163" s="0" t="n">
        <f aca="false">C1163/2^31</f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f aca="false">SQRT(A1164^2+B1164^2)</f>
        <v>0</v>
      </c>
      <c r="D1164" s="0" t="n">
        <f aca="false">C1164/2^31</f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f aca="false">SQRT(A1165^2+B1165^2)</f>
        <v>0</v>
      </c>
      <c r="D1165" s="0" t="n">
        <f aca="false">C1165/2^31</f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f aca="false">SQRT(A1166^2+B1166^2)</f>
        <v>0</v>
      </c>
      <c r="D1166" s="0" t="n">
        <f aca="false">C1166/2^31</f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f aca="false">SQRT(A1167^2+B1167^2)</f>
        <v>0</v>
      </c>
      <c r="D1167" s="0" t="n">
        <f aca="false">C1167/2^31</f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f aca="false">SQRT(A1168^2+B1168^2)</f>
        <v>0</v>
      </c>
      <c r="D1168" s="0" t="n">
        <f aca="false">C1168/2^31</f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f aca="false">SQRT(A1169^2+B1169^2)</f>
        <v>0</v>
      </c>
      <c r="D1169" s="0" t="n">
        <f aca="false">C1169/2^31</f>
        <v>0</v>
      </c>
    </row>
    <row r="1170" customFormat="false" ht="12.75" hidden="false" customHeight="false" outlineLevel="0" collapsed="false">
      <c r="A1170" s="0" t="n">
        <v>0</v>
      </c>
      <c r="B1170" s="0" t="n">
        <v>1</v>
      </c>
      <c r="C1170" s="0" t="n">
        <f aca="false">SQRT(A1170^2+B1170^2)</f>
        <v>1</v>
      </c>
      <c r="D1170" s="0" t="n">
        <f aca="false">C1170/2^31</f>
        <v>4.65661287307739E-01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f aca="false">SQRT(A1171^2+B1171^2)</f>
        <v>0</v>
      </c>
      <c r="D1171" s="0" t="n">
        <f aca="false">C1171/2^31</f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f aca="false">SQRT(A1172^2+B1172^2)</f>
        <v>0</v>
      </c>
      <c r="D1172" s="0" t="n">
        <f aca="false">C1172/2^31</f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f aca="false">SQRT(A1173^2+B1173^2)</f>
        <v>0</v>
      </c>
      <c r="D1173" s="0" t="n">
        <f aca="false">C1173/2^31</f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f aca="false">SQRT(A1174^2+B1174^2)</f>
        <v>0</v>
      </c>
      <c r="D1174" s="0" t="n">
        <f aca="false">C1174/2^31</f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f aca="false">SQRT(A1175^2+B1175^2)</f>
        <v>0</v>
      </c>
      <c r="D1175" s="0" t="n">
        <f aca="false">C1175/2^31</f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f aca="false">SQRT(A1176^2+B1176^2)</f>
        <v>0</v>
      </c>
      <c r="D1176" s="0" t="n">
        <f aca="false">C1176/2^31</f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f aca="false">SQRT(A1177^2+B1177^2)</f>
        <v>0</v>
      </c>
      <c r="D1177" s="0" t="n">
        <f aca="false">C1177/2^31</f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f aca="false">SQRT(A1178^2+B1178^2)</f>
        <v>0</v>
      </c>
      <c r="D1178" s="0" t="n">
        <f aca="false">C1178/2^31</f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f aca="false">SQRT(A1179^2+B1179^2)</f>
        <v>0</v>
      </c>
      <c r="D1179" s="0" t="n">
        <f aca="false">C1179/2^31</f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f aca="false">SQRT(A1180^2+B1180^2)</f>
        <v>0</v>
      </c>
      <c r="D1180" s="0" t="n">
        <f aca="false">C1180/2^31</f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f aca="false">SQRT(A1181^2+B1181^2)</f>
        <v>0</v>
      </c>
      <c r="D1181" s="0" t="n">
        <f aca="false">C1181/2^31</f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f aca="false">SQRT(A1182^2+B1182^2)</f>
        <v>0</v>
      </c>
      <c r="D1182" s="0" t="n">
        <f aca="false">C1182/2^31</f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f aca="false">SQRT(A1183^2+B1183^2)</f>
        <v>0</v>
      </c>
      <c r="D1183" s="0" t="n">
        <f aca="false">C1183/2^31</f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f aca="false">SQRT(A1184^2+B1184^2)</f>
        <v>0</v>
      </c>
      <c r="D1184" s="0" t="n">
        <f aca="false">C1184/2^31</f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f aca="false">SQRT(A1185^2+B1185^2)</f>
        <v>0</v>
      </c>
      <c r="D1185" s="0" t="n">
        <f aca="false">C1185/2^31</f>
        <v>0</v>
      </c>
    </row>
    <row r="1186" customFormat="false" ht="12.75" hidden="false" customHeight="false" outlineLevel="0" collapsed="false">
      <c r="A1186" s="0" t="n">
        <v>0</v>
      </c>
      <c r="B1186" s="0" t="n">
        <v>-43</v>
      </c>
      <c r="C1186" s="0" t="n">
        <f aca="false">SQRT(A1186^2+B1186^2)</f>
        <v>43</v>
      </c>
      <c r="D1186" s="0" t="n">
        <f aca="false">C1186/2^31</f>
        <v>2.00234353542328E-008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f aca="false">SQRT(A1187^2+B1187^2)</f>
        <v>0</v>
      </c>
      <c r="D1187" s="0" t="n">
        <f aca="false">C1187/2^31</f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f aca="false">SQRT(A1188^2+B1188^2)</f>
        <v>0</v>
      </c>
      <c r="D1188" s="0" t="n">
        <f aca="false">C1188/2^31</f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f aca="false">SQRT(A1189^2+B1189^2)</f>
        <v>0</v>
      </c>
      <c r="D1189" s="0" t="n">
        <f aca="false">C1189/2^31</f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f aca="false">SQRT(A1190^2+B1190^2)</f>
        <v>0</v>
      </c>
      <c r="D1190" s="0" t="n">
        <f aca="false">C1190/2^31</f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f aca="false">SQRT(A1191^2+B1191^2)</f>
        <v>0</v>
      </c>
      <c r="D1191" s="0" t="n">
        <f aca="false">C1191/2^31</f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f aca="false">SQRT(A1192^2+B1192^2)</f>
        <v>0</v>
      </c>
      <c r="D1192" s="0" t="n">
        <f aca="false">C1192/2^31</f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f aca="false">SQRT(A1193^2+B1193^2)</f>
        <v>0</v>
      </c>
      <c r="D1193" s="0" t="n">
        <f aca="false">C1193/2^31</f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f aca="false">SQRT(A1194^2+B1194^2)</f>
        <v>0</v>
      </c>
      <c r="D1194" s="0" t="n">
        <f aca="false">C1194/2^31</f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f aca="false">SQRT(A1195^2+B1195^2)</f>
        <v>0</v>
      </c>
      <c r="D1195" s="0" t="n">
        <f aca="false">C1195/2^31</f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f aca="false">SQRT(A1196^2+B1196^2)</f>
        <v>0</v>
      </c>
      <c r="D1196" s="0" t="n">
        <f aca="false">C1196/2^31</f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f aca="false">SQRT(A1197^2+B1197^2)</f>
        <v>0</v>
      </c>
      <c r="D1197" s="0" t="n">
        <f aca="false">C1197/2^31</f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f aca="false">SQRT(A1198^2+B1198^2)</f>
        <v>0</v>
      </c>
      <c r="D1198" s="0" t="n">
        <f aca="false">C1198/2^31</f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f aca="false">SQRT(A1199^2+B1199^2)</f>
        <v>0</v>
      </c>
      <c r="D1199" s="0" t="n">
        <f aca="false">C1199/2^31</f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f aca="false">SQRT(A1200^2+B1200^2)</f>
        <v>0</v>
      </c>
      <c r="D1200" s="0" t="n">
        <f aca="false">C1200/2^31</f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f aca="false">SQRT(A1201^2+B1201^2)</f>
        <v>0</v>
      </c>
      <c r="D1201" s="0" t="n">
        <f aca="false">C1201/2^31</f>
        <v>0</v>
      </c>
    </row>
    <row r="1202" customFormat="false" ht="12.75" hidden="false" customHeight="false" outlineLevel="0" collapsed="false">
      <c r="A1202" s="0" t="n">
        <v>0</v>
      </c>
      <c r="B1202" s="0" t="n">
        <v>-50</v>
      </c>
      <c r="C1202" s="0" t="n">
        <f aca="false">SQRT(A1202^2+B1202^2)</f>
        <v>50</v>
      </c>
      <c r="D1202" s="0" t="n">
        <f aca="false">C1202/2^31</f>
        <v>2.3283064365387E-008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f aca="false">SQRT(A1203^2+B1203^2)</f>
        <v>0</v>
      </c>
      <c r="D1203" s="0" t="n">
        <f aca="false">C1203/2^31</f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f aca="false">SQRT(A1204^2+B1204^2)</f>
        <v>0</v>
      </c>
      <c r="D1204" s="0" t="n">
        <f aca="false">C1204/2^31</f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f aca="false">SQRT(A1205^2+B1205^2)</f>
        <v>0</v>
      </c>
      <c r="D1205" s="0" t="n">
        <f aca="false">C1205/2^31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f aca="false">SQRT(A1206^2+B1206^2)</f>
        <v>0</v>
      </c>
      <c r="D1206" s="0" t="n">
        <f aca="false">C1206/2^31</f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f aca="false">SQRT(A1207^2+B1207^2)</f>
        <v>0</v>
      </c>
      <c r="D1207" s="0" t="n">
        <f aca="false">C1207/2^31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f aca="false">SQRT(A1208^2+B1208^2)</f>
        <v>0</v>
      </c>
      <c r="D1208" s="0" t="n">
        <f aca="false">C1208/2^31</f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f aca="false">SQRT(A1209^2+B1209^2)</f>
        <v>0</v>
      </c>
      <c r="D1209" s="0" t="n">
        <f aca="false">C1209/2^31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f aca="false">SQRT(A1210^2+B1210^2)</f>
        <v>0</v>
      </c>
      <c r="D1210" s="0" t="n">
        <f aca="false">C1210/2^31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f aca="false">SQRT(A1211^2+B1211^2)</f>
        <v>0</v>
      </c>
      <c r="D1211" s="0" t="n">
        <f aca="false">C1211/2^31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f aca="false">SQRT(A1212^2+B1212^2)</f>
        <v>0</v>
      </c>
      <c r="D1212" s="0" t="n">
        <f aca="false">C1212/2^31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f aca="false">SQRT(A1213^2+B1213^2)</f>
        <v>0</v>
      </c>
      <c r="D1213" s="0" t="n">
        <f aca="false">C1213/2^31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f aca="false">SQRT(A1214^2+B1214^2)</f>
        <v>0</v>
      </c>
      <c r="D1214" s="0" t="n">
        <f aca="false">C1214/2^31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f aca="false">SQRT(A1215^2+B1215^2)</f>
        <v>0</v>
      </c>
      <c r="D1215" s="0" t="n">
        <f aca="false">C1215/2^31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f aca="false">SQRT(A1216^2+B1216^2)</f>
        <v>0</v>
      </c>
      <c r="D1216" s="0" t="n">
        <f aca="false">C1216/2^31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f aca="false">SQRT(A1217^2+B1217^2)</f>
        <v>0</v>
      </c>
      <c r="D1217" s="0" t="n">
        <f aca="false">C1217/2^31</f>
        <v>0</v>
      </c>
    </row>
    <row r="1218" customFormat="false" ht="12.75" hidden="false" customHeight="false" outlineLevel="0" collapsed="false">
      <c r="A1218" s="0" t="n">
        <v>-1</v>
      </c>
      <c r="B1218" s="0" t="n">
        <v>5</v>
      </c>
      <c r="C1218" s="0" t="n">
        <f aca="false">SQRT(A1218^2+B1218^2)</f>
        <v>5.09901951359278</v>
      </c>
      <c r="D1218" s="0" t="n">
        <f aca="false">C1218/2^31</f>
        <v>2.3744159907069E-009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f aca="false">SQRT(A1219^2+B1219^2)</f>
        <v>0</v>
      </c>
      <c r="D1219" s="0" t="n">
        <f aca="false">C1219/2^31</f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f aca="false">SQRT(A1220^2+B1220^2)</f>
        <v>0</v>
      </c>
      <c r="D1220" s="0" t="n">
        <f aca="false">C1220/2^31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f aca="false">SQRT(A1221^2+B1221^2)</f>
        <v>0</v>
      </c>
      <c r="D1221" s="0" t="n">
        <f aca="false">C1221/2^31</f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f aca="false">SQRT(A1222^2+B1222^2)</f>
        <v>0</v>
      </c>
      <c r="D1222" s="0" t="n">
        <f aca="false">C1222/2^31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f aca="false">SQRT(A1223^2+B1223^2)</f>
        <v>0</v>
      </c>
      <c r="D1223" s="0" t="n">
        <f aca="false">C1223/2^31</f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f aca="false">SQRT(A1224^2+B1224^2)</f>
        <v>0</v>
      </c>
      <c r="D1224" s="0" t="n">
        <f aca="false">C1224/2^31</f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f aca="false">SQRT(A1225^2+B1225^2)</f>
        <v>0</v>
      </c>
      <c r="D1225" s="0" t="n">
        <f aca="false">C1225/2^31</f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f aca="false">SQRT(A1226^2+B1226^2)</f>
        <v>0</v>
      </c>
      <c r="D1226" s="0" t="n">
        <f aca="false">C1226/2^31</f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f aca="false">SQRT(A1227^2+B1227^2)</f>
        <v>0</v>
      </c>
      <c r="D1227" s="0" t="n">
        <f aca="false">C1227/2^31</f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f aca="false">SQRT(A1228^2+B1228^2)</f>
        <v>0</v>
      </c>
      <c r="D1228" s="0" t="n">
        <f aca="false">C1228/2^31</f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f aca="false">SQRT(A1229^2+B1229^2)</f>
        <v>0</v>
      </c>
      <c r="D1229" s="0" t="n">
        <f aca="false">C1229/2^31</f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f aca="false">SQRT(A1230^2+B1230^2)</f>
        <v>0</v>
      </c>
      <c r="D1230" s="0" t="n">
        <f aca="false">C1230/2^31</f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f aca="false">SQRT(A1231^2+B1231^2)</f>
        <v>0</v>
      </c>
      <c r="D1231" s="0" t="n">
        <f aca="false">C1231/2^31</f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f aca="false">SQRT(A1232^2+B1232^2)</f>
        <v>0</v>
      </c>
      <c r="D1232" s="0" t="n">
        <f aca="false">C1232/2^31</f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f aca="false">SQRT(A1233^2+B1233^2)</f>
        <v>0</v>
      </c>
      <c r="D1233" s="0" t="n">
        <f aca="false">C1233/2^31</f>
        <v>0</v>
      </c>
    </row>
    <row r="1234" customFormat="false" ht="12.75" hidden="false" customHeight="false" outlineLevel="0" collapsed="false">
      <c r="A1234" s="0" t="n">
        <v>0</v>
      </c>
      <c r="B1234" s="0" t="n">
        <v>-29</v>
      </c>
      <c r="C1234" s="0" t="n">
        <f aca="false">SQRT(A1234^2+B1234^2)</f>
        <v>29</v>
      </c>
      <c r="D1234" s="0" t="n">
        <f aca="false">C1234/2^31</f>
        <v>1.35041773319244E-008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f aca="false">SQRT(A1235^2+B1235^2)</f>
        <v>0</v>
      </c>
      <c r="D1235" s="0" t="n">
        <f aca="false">C1235/2^31</f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f aca="false">SQRT(A1236^2+B1236^2)</f>
        <v>0</v>
      </c>
      <c r="D1236" s="0" t="n">
        <f aca="false">C1236/2^31</f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f aca="false">SQRT(A1237^2+B1237^2)</f>
        <v>0</v>
      </c>
      <c r="D1237" s="0" t="n">
        <f aca="false">C1237/2^31</f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f aca="false">SQRT(A1238^2+B1238^2)</f>
        <v>0</v>
      </c>
      <c r="D1238" s="0" t="n">
        <f aca="false">C1238/2^31</f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f aca="false">SQRT(A1239^2+B1239^2)</f>
        <v>0</v>
      </c>
      <c r="D1239" s="0" t="n">
        <f aca="false">C1239/2^31</f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f aca="false">SQRT(A1240^2+B1240^2)</f>
        <v>0</v>
      </c>
      <c r="D1240" s="0" t="n">
        <f aca="false">C1240/2^31</f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f aca="false">SQRT(A1241^2+B1241^2)</f>
        <v>0</v>
      </c>
      <c r="D1241" s="0" t="n">
        <f aca="false">C1241/2^31</f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f aca="false">SQRT(A1242^2+B1242^2)</f>
        <v>0</v>
      </c>
      <c r="D1242" s="0" t="n">
        <f aca="false">C1242/2^31</f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f aca="false">SQRT(A1243^2+B1243^2)</f>
        <v>0</v>
      </c>
      <c r="D1243" s="0" t="n">
        <f aca="false">C1243/2^31</f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f aca="false">SQRT(A1244^2+B1244^2)</f>
        <v>0</v>
      </c>
      <c r="D1244" s="0" t="n">
        <f aca="false">C1244/2^31</f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f aca="false">SQRT(A1245^2+B1245^2)</f>
        <v>0</v>
      </c>
      <c r="D1245" s="0" t="n">
        <f aca="false">C1245/2^31</f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f aca="false">SQRT(A1246^2+B1246^2)</f>
        <v>0</v>
      </c>
      <c r="D1246" s="0" t="n">
        <f aca="false">C1246/2^31</f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f aca="false">SQRT(A1247^2+B1247^2)</f>
        <v>0</v>
      </c>
      <c r="D1247" s="0" t="n">
        <f aca="false">C1247/2^31</f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f aca="false">SQRT(A1248^2+B1248^2)</f>
        <v>0</v>
      </c>
      <c r="D1248" s="0" t="n">
        <f aca="false">C1248/2^31</f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f aca="false">SQRT(A1249^2+B1249^2)</f>
        <v>0</v>
      </c>
      <c r="D1249" s="0" t="n">
        <f aca="false">C1249/2^31</f>
        <v>0</v>
      </c>
    </row>
    <row r="1250" customFormat="false" ht="12.75" hidden="false" customHeight="false" outlineLevel="0" collapsed="false">
      <c r="A1250" s="0" t="n">
        <v>-1</v>
      </c>
      <c r="B1250" s="0" t="n">
        <v>-91</v>
      </c>
      <c r="C1250" s="0" t="n">
        <f aca="false">SQRT(A1250^2+B1250^2)</f>
        <v>91.0054943396277</v>
      </c>
      <c r="D1250" s="0" t="n">
        <f aca="false">C1250/2^31</f>
        <v>4.23777356462682E-008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f aca="false">SQRT(A1251^2+B1251^2)</f>
        <v>0</v>
      </c>
      <c r="D1251" s="0" t="n">
        <f aca="false">C1251/2^31</f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f aca="false">SQRT(A1252^2+B1252^2)</f>
        <v>0</v>
      </c>
      <c r="D1252" s="0" t="n">
        <f aca="false">C1252/2^31</f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f aca="false">SQRT(A1253^2+B1253^2)</f>
        <v>0</v>
      </c>
      <c r="D1253" s="0" t="n">
        <f aca="false">C1253/2^31</f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f aca="false">SQRT(A1254^2+B1254^2)</f>
        <v>0</v>
      </c>
      <c r="D1254" s="0" t="n">
        <f aca="false">C1254/2^31</f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f aca="false">SQRT(A1255^2+B1255^2)</f>
        <v>0</v>
      </c>
      <c r="D1255" s="0" t="n">
        <f aca="false">C1255/2^31</f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f aca="false">SQRT(A1256^2+B1256^2)</f>
        <v>0</v>
      </c>
      <c r="D1256" s="0" t="n">
        <f aca="false">C1256/2^31</f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f aca="false">SQRT(A1257^2+B1257^2)</f>
        <v>0</v>
      </c>
      <c r="D1257" s="0" t="n">
        <f aca="false">C1257/2^31</f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f aca="false">SQRT(A1258^2+B1258^2)</f>
        <v>0</v>
      </c>
      <c r="D1258" s="0" t="n">
        <f aca="false">C1258/2^31</f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f aca="false">SQRT(A1259^2+B1259^2)</f>
        <v>0</v>
      </c>
      <c r="D1259" s="0" t="n">
        <f aca="false">C1259/2^31</f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f aca="false">SQRT(A1260^2+B1260^2)</f>
        <v>0</v>
      </c>
      <c r="D1260" s="0" t="n">
        <f aca="false">C1260/2^31</f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f aca="false">SQRT(A1261^2+B1261^2)</f>
        <v>0</v>
      </c>
      <c r="D1261" s="0" t="n">
        <f aca="false">C1261/2^31</f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f aca="false">SQRT(A1262^2+B1262^2)</f>
        <v>0</v>
      </c>
      <c r="D1262" s="0" t="n">
        <f aca="false">C1262/2^31</f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f aca="false">SQRT(A1263^2+B1263^2)</f>
        <v>0</v>
      </c>
      <c r="D1263" s="0" t="n">
        <f aca="false">C1263/2^31</f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f aca="false">SQRT(A1264^2+B1264^2)</f>
        <v>0</v>
      </c>
      <c r="D1264" s="0" t="n">
        <f aca="false">C1264/2^31</f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f aca="false">SQRT(A1265^2+B1265^2)</f>
        <v>0</v>
      </c>
      <c r="D1265" s="0" t="n">
        <f aca="false">C1265/2^31</f>
        <v>0</v>
      </c>
    </row>
    <row r="1266" customFormat="false" ht="12.75" hidden="false" customHeight="false" outlineLevel="0" collapsed="false">
      <c r="A1266" s="0" t="n">
        <v>0</v>
      </c>
      <c r="B1266" s="0" t="n">
        <v>-13</v>
      </c>
      <c r="C1266" s="0" t="n">
        <f aca="false">SQRT(A1266^2+B1266^2)</f>
        <v>13</v>
      </c>
      <c r="D1266" s="0" t="n">
        <f aca="false">C1266/2^31</f>
        <v>6.05359673500061E-009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f aca="false">SQRT(A1267^2+B1267^2)</f>
        <v>0</v>
      </c>
      <c r="D1267" s="0" t="n">
        <f aca="false">C1267/2^31</f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f aca="false">SQRT(A1268^2+B1268^2)</f>
        <v>0</v>
      </c>
      <c r="D1268" s="0" t="n">
        <f aca="false">C1268/2^31</f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f aca="false">SQRT(A1269^2+B1269^2)</f>
        <v>0</v>
      </c>
      <c r="D1269" s="0" t="n">
        <f aca="false">C1269/2^31</f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f aca="false">SQRT(A1270^2+B1270^2)</f>
        <v>0</v>
      </c>
      <c r="D1270" s="0" t="n">
        <f aca="false">C1270/2^31</f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f aca="false">SQRT(A1271^2+B1271^2)</f>
        <v>0</v>
      </c>
      <c r="D1271" s="0" t="n">
        <f aca="false">C1271/2^31</f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f aca="false">SQRT(A1272^2+B1272^2)</f>
        <v>0</v>
      </c>
      <c r="D1272" s="0" t="n">
        <f aca="false">C1272/2^31</f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f aca="false">SQRT(A1273^2+B1273^2)</f>
        <v>0</v>
      </c>
      <c r="D1273" s="0" t="n">
        <f aca="false">C1273/2^31</f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f aca="false">SQRT(A1274^2+B1274^2)</f>
        <v>0</v>
      </c>
      <c r="D1274" s="0" t="n">
        <f aca="false">C1274/2^31</f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f aca="false">SQRT(A1275^2+B1275^2)</f>
        <v>0</v>
      </c>
      <c r="D1275" s="0" t="n">
        <f aca="false">C1275/2^31</f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f aca="false">SQRT(A1276^2+B1276^2)</f>
        <v>0</v>
      </c>
      <c r="D1276" s="0" t="n">
        <f aca="false">C1276/2^31</f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f aca="false">SQRT(A1277^2+B1277^2)</f>
        <v>0</v>
      </c>
      <c r="D1277" s="0" t="n">
        <f aca="false">C1277/2^31</f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f aca="false">SQRT(A1278^2+B1278^2)</f>
        <v>0</v>
      </c>
      <c r="D1278" s="0" t="n">
        <f aca="false">C1278/2^31</f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f aca="false">SQRT(A1279^2+B1279^2)</f>
        <v>0</v>
      </c>
      <c r="D1279" s="0" t="n">
        <f aca="false">C1279/2^31</f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f aca="false">SQRT(A1280^2+B1280^2)</f>
        <v>0</v>
      </c>
      <c r="D1280" s="0" t="n">
        <f aca="false">C1280/2^31</f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f aca="false">SQRT(A1281^2+B1281^2)</f>
        <v>0</v>
      </c>
      <c r="D1281" s="0" t="n">
        <f aca="false">C1281/2^31</f>
        <v>0</v>
      </c>
    </row>
    <row r="1282" customFormat="false" ht="12.75" hidden="false" customHeight="false" outlineLevel="0" collapsed="false">
      <c r="A1282" s="0" t="n">
        <v>-1</v>
      </c>
      <c r="B1282" s="0" t="n">
        <v>8</v>
      </c>
      <c r="C1282" s="0" t="n">
        <f aca="false">SQRT(A1282^2+B1282^2)</f>
        <v>8.06225774829855</v>
      </c>
      <c r="D1282" s="0" t="n">
        <f aca="false">C1282/2^31</f>
        <v>3.7542813216795E-009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f aca="false">SQRT(A1283^2+B1283^2)</f>
        <v>0</v>
      </c>
      <c r="D1283" s="0" t="n">
        <f aca="false">C1283/2^31</f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f aca="false">SQRT(A1284^2+B1284^2)</f>
        <v>0</v>
      </c>
      <c r="D1284" s="0" t="n">
        <f aca="false">C1284/2^31</f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f aca="false">SQRT(A1285^2+B1285^2)</f>
        <v>0</v>
      </c>
      <c r="D1285" s="0" t="n">
        <f aca="false">C1285/2^31</f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f aca="false">SQRT(A1286^2+B1286^2)</f>
        <v>0</v>
      </c>
      <c r="D1286" s="0" t="n">
        <f aca="false">C1286/2^31</f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f aca="false">SQRT(A1287^2+B1287^2)</f>
        <v>0</v>
      </c>
      <c r="D1287" s="0" t="n">
        <f aca="false">C1287/2^31</f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f aca="false">SQRT(A1288^2+B1288^2)</f>
        <v>0</v>
      </c>
      <c r="D1288" s="0" t="n">
        <f aca="false">C1288/2^31</f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f aca="false">SQRT(A1289^2+B1289^2)</f>
        <v>0</v>
      </c>
      <c r="D1289" s="0" t="n">
        <f aca="false">C1289/2^31</f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f aca="false">SQRT(A1290^2+B1290^2)</f>
        <v>0</v>
      </c>
      <c r="D1290" s="0" t="n">
        <f aca="false">C1290/2^31</f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f aca="false">SQRT(A1291^2+B1291^2)</f>
        <v>0</v>
      </c>
      <c r="D1291" s="0" t="n">
        <f aca="false">C1291/2^31</f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f aca="false">SQRT(A1292^2+B1292^2)</f>
        <v>0</v>
      </c>
      <c r="D1292" s="0" t="n">
        <f aca="false">C1292/2^31</f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f aca="false">SQRT(A1293^2+B1293^2)</f>
        <v>0</v>
      </c>
      <c r="D1293" s="0" t="n">
        <f aca="false">C1293/2^31</f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f aca="false">SQRT(A1294^2+B1294^2)</f>
        <v>0</v>
      </c>
      <c r="D1294" s="0" t="n">
        <f aca="false">C1294/2^31</f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f aca="false">SQRT(A1295^2+B1295^2)</f>
        <v>0</v>
      </c>
      <c r="D1295" s="0" t="n">
        <f aca="false">C1295/2^31</f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f aca="false">SQRT(A1296^2+B1296^2)</f>
        <v>0</v>
      </c>
      <c r="D1296" s="0" t="n">
        <f aca="false">C1296/2^31</f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f aca="false">SQRT(A1297^2+B1297^2)</f>
        <v>0</v>
      </c>
      <c r="D1297" s="0" t="n">
        <f aca="false">C1297/2^31</f>
        <v>0</v>
      </c>
    </row>
    <row r="1298" customFormat="false" ht="12.75" hidden="false" customHeight="false" outlineLevel="0" collapsed="false">
      <c r="A1298" s="0" t="n">
        <v>-1</v>
      </c>
      <c r="B1298" s="0" t="n">
        <v>-28</v>
      </c>
      <c r="C1298" s="0" t="n">
        <f aca="false">SQRT(A1298^2+B1298^2)</f>
        <v>28.0178514522438</v>
      </c>
      <c r="D1298" s="0" t="n">
        <f aca="false">C1298/2^31</f>
        <v>1.30468287748489E-008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f aca="false">SQRT(A1299^2+B1299^2)</f>
        <v>0</v>
      </c>
      <c r="D1299" s="0" t="n">
        <f aca="false">C1299/2^31</f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f aca="false">SQRT(A1300^2+B1300^2)</f>
        <v>0</v>
      </c>
      <c r="D1300" s="0" t="n">
        <f aca="false">C1300/2^31</f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f aca="false">SQRT(A1301^2+B1301^2)</f>
        <v>0</v>
      </c>
      <c r="D1301" s="0" t="n">
        <f aca="false">C1301/2^31</f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f aca="false">SQRT(A1302^2+B1302^2)</f>
        <v>0</v>
      </c>
      <c r="D1302" s="0" t="n">
        <f aca="false">C1302/2^31</f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f aca="false">SQRT(A1303^2+B1303^2)</f>
        <v>0</v>
      </c>
      <c r="D1303" s="0" t="n">
        <f aca="false">C1303/2^31</f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f aca="false">SQRT(A1304^2+B1304^2)</f>
        <v>0</v>
      </c>
      <c r="D1304" s="0" t="n">
        <f aca="false">C1304/2^31</f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f aca="false">SQRT(A1305^2+B1305^2)</f>
        <v>0</v>
      </c>
      <c r="D1305" s="0" t="n">
        <f aca="false">C1305/2^31</f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f aca="false">SQRT(A1306^2+B1306^2)</f>
        <v>0</v>
      </c>
      <c r="D1306" s="0" t="n">
        <f aca="false">C1306/2^31</f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f aca="false">SQRT(A1307^2+B1307^2)</f>
        <v>0</v>
      </c>
      <c r="D1307" s="0" t="n">
        <f aca="false">C1307/2^31</f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f aca="false">SQRT(A1308^2+B1308^2)</f>
        <v>0</v>
      </c>
      <c r="D1308" s="0" t="n">
        <f aca="false">C1308/2^31</f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f aca="false">SQRT(A1309^2+B1309^2)</f>
        <v>0</v>
      </c>
      <c r="D1309" s="0" t="n">
        <f aca="false">C1309/2^31</f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f aca="false">SQRT(A1310^2+B1310^2)</f>
        <v>0</v>
      </c>
      <c r="D1310" s="0" t="n">
        <f aca="false">C1310/2^31</f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f aca="false">SQRT(A1311^2+B1311^2)</f>
        <v>0</v>
      </c>
      <c r="D1311" s="0" t="n">
        <f aca="false">C1311/2^31</f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f aca="false">SQRT(A1312^2+B1312^2)</f>
        <v>0</v>
      </c>
      <c r="D1312" s="0" t="n">
        <f aca="false">C1312/2^31</f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f aca="false">SQRT(A1313^2+B1313^2)</f>
        <v>0</v>
      </c>
      <c r="D1313" s="0" t="n">
        <f aca="false">C1313/2^31</f>
        <v>0</v>
      </c>
    </row>
    <row r="1314" customFormat="false" ht="12.75" hidden="false" customHeight="false" outlineLevel="0" collapsed="false">
      <c r="A1314" s="0" t="n">
        <v>0</v>
      </c>
      <c r="B1314" s="0" t="n">
        <v>21</v>
      </c>
      <c r="C1314" s="0" t="n">
        <f aca="false">SQRT(A1314^2+B1314^2)</f>
        <v>21</v>
      </c>
      <c r="D1314" s="0" t="n">
        <f aca="false">C1314/2^31</f>
        <v>9.77888703346252E-009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f aca="false">SQRT(A1315^2+B1315^2)</f>
        <v>0</v>
      </c>
      <c r="D1315" s="0" t="n">
        <f aca="false">C1315/2^31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f aca="false">SQRT(A1316^2+B1316^2)</f>
        <v>0</v>
      </c>
      <c r="D1316" s="0" t="n">
        <f aca="false">C1316/2^31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f aca="false">SQRT(A1317^2+B1317^2)</f>
        <v>0</v>
      </c>
      <c r="D1317" s="0" t="n">
        <f aca="false">C1317/2^31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f aca="false">SQRT(A1318^2+B1318^2)</f>
        <v>0</v>
      </c>
      <c r="D1318" s="0" t="n">
        <f aca="false">C1318/2^31</f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f aca="false">SQRT(A1319^2+B1319^2)</f>
        <v>0</v>
      </c>
      <c r="D1319" s="0" t="n">
        <f aca="false">C1319/2^31</f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f aca="false">SQRT(A1320^2+B1320^2)</f>
        <v>0</v>
      </c>
      <c r="D1320" s="0" t="n">
        <f aca="false">C1320/2^31</f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f aca="false">SQRT(A1321^2+B1321^2)</f>
        <v>0</v>
      </c>
      <c r="D1321" s="0" t="n">
        <f aca="false">C1321/2^31</f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f aca="false">SQRT(A1322^2+B1322^2)</f>
        <v>0</v>
      </c>
      <c r="D1322" s="0" t="n">
        <f aca="false">C1322/2^31</f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f aca="false">SQRT(A1323^2+B1323^2)</f>
        <v>0</v>
      </c>
      <c r="D1323" s="0" t="n">
        <f aca="false">C1323/2^31</f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f aca="false">SQRT(A1324^2+B1324^2)</f>
        <v>0</v>
      </c>
      <c r="D1324" s="0" t="n">
        <f aca="false">C1324/2^31</f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f aca="false">SQRT(A1325^2+B1325^2)</f>
        <v>0</v>
      </c>
      <c r="D1325" s="0" t="n">
        <f aca="false">C1325/2^31</f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f aca="false">SQRT(A1326^2+B1326^2)</f>
        <v>0</v>
      </c>
      <c r="D1326" s="0" t="n">
        <f aca="false">C1326/2^31</f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f aca="false">SQRT(A1327^2+B1327^2)</f>
        <v>0</v>
      </c>
      <c r="D1327" s="0" t="n">
        <f aca="false">C1327/2^31</f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f aca="false">SQRT(A1328^2+B1328^2)</f>
        <v>0</v>
      </c>
      <c r="D1328" s="0" t="n">
        <f aca="false">C1328/2^31</f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f aca="false">SQRT(A1329^2+B1329^2)</f>
        <v>0</v>
      </c>
      <c r="D1329" s="0" t="n">
        <f aca="false">C1329/2^31</f>
        <v>0</v>
      </c>
    </row>
    <row r="1330" customFormat="false" ht="12.75" hidden="false" customHeight="false" outlineLevel="0" collapsed="false">
      <c r="A1330" s="0" t="n">
        <v>3</v>
      </c>
      <c r="B1330" s="0" t="n">
        <v>13</v>
      </c>
      <c r="C1330" s="0" t="n">
        <f aca="false">SQRT(A1330^2+B1330^2)</f>
        <v>13.3416640641263</v>
      </c>
      <c r="D1330" s="0" t="n">
        <f aca="false">C1330/2^31</f>
        <v>6.21269646292847E-009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f aca="false">SQRT(A1331^2+B1331^2)</f>
        <v>0</v>
      </c>
      <c r="D1331" s="0" t="n">
        <f aca="false">C1331/2^31</f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f aca="false">SQRT(A1332^2+B1332^2)</f>
        <v>0</v>
      </c>
      <c r="D1332" s="0" t="n">
        <f aca="false">C1332/2^31</f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f aca="false">SQRT(A1333^2+B1333^2)</f>
        <v>0</v>
      </c>
      <c r="D1333" s="0" t="n">
        <f aca="false">C1333/2^31</f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f aca="false">SQRT(A1334^2+B1334^2)</f>
        <v>0</v>
      </c>
      <c r="D1334" s="0" t="n">
        <f aca="false">C1334/2^31</f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f aca="false">SQRT(A1335^2+B1335^2)</f>
        <v>0</v>
      </c>
      <c r="D1335" s="0" t="n">
        <f aca="false">C1335/2^31</f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f aca="false">SQRT(A1336^2+B1336^2)</f>
        <v>0</v>
      </c>
      <c r="D1336" s="0" t="n">
        <f aca="false">C1336/2^31</f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f aca="false">SQRT(A1337^2+B1337^2)</f>
        <v>0</v>
      </c>
      <c r="D1337" s="0" t="n">
        <f aca="false">C1337/2^31</f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f aca="false">SQRT(A1338^2+B1338^2)</f>
        <v>0</v>
      </c>
      <c r="D1338" s="0" t="n">
        <f aca="false">C1338/2^31</f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f aca="false">SQRT(A1339^2+B1339^2)</f>
        <v>0</v>
      </c>
      <c r="D1339" s="0" t="n">
        <f aca="false">C1339/2^31</f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f aca="false">SQRT(A1340^2+B1340^2)</f>
        <v>0</v>
      </c>
      <c r="D1340" s="0" t="n">
        <f aca="false">C1340/2^31</f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f aca="false">SQRT(A1341^2+B1341^2)</f>
        <v>0</v>
      </c>
      <c r="D1341" s="0" t="n">
        <f aca="false">C1341/2^31</f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f aca="false">SQRT(A1342^2+B1342^2)</f>
        <v>0</v>
      </c>
      <c r="D1342" s="0" t="n">
        <f aca="false">C1342/2^31</f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f aca="false">SQRT(A1343^2+B1343^2)</f>
        <v>0</v>
      </c>
      <c r="D1343" s="0" t="n">
        <f aca="false">C1343/2^31</f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f aca="false">SQRT(A1344^2+B1344^2)</f>
        <v>0</v>
      </c>
      <c r="D1344" s="0" t="n">
        <f aca="false">C1344/2^31</f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f aca="false">SQRT(A1345^2+B1345^2)</f>
        <v>0</v>
      </c>
      <c r="D1345" s="0" t="n">
        <f aca="false">C1345/2^31</f>
        <v>0</v>
      </c>
    </row>
    <row r="1346" customFormat="false" ht="12.75" hidden="false" customHeight="false" outlineLevel="0" collapsed="false">
      <c r="A1346" s="0" t="n">
        <v>0</v>
      </c>
      <c r="B1346" s="0" t="n">
        <v>-1</v>
      </c>
      <c r="C1346" s="0" t="n">
        <f aca="false">SQRT(A1346^2+B1346^2)</f>
        <v>1</v>
      </c>
      <c r="D1346" s="0" t="n">
        <f aca="false">C1346/2^31</f>
        <v>4.65661287307739E-01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f aca="false">SQRT(A1347^2+B1347^2)</f>
        <v>0</v>
      </c>
      <c r="D1347" s="0" t="n">
        <f aca="false">C1347/2^31</f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f aca="false">SQRT(A1348^2+B1348^2)</f>
        <v>0</v>
      </c>
      <c r="D1348" s="0" t="n">
        <f aca="false">C1348/2^31</f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f aca="false">SQRT(A1349^2+B1349^2)</f>
        <v>0</v>
      </c>
      <c r="D1349" s="0" t="n">
        <f aca="false">C1349/2^31</f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f aca="false">SQRT(A1350^2+B1350^2)</f>
        <v>0</v>
      </c>
      <c r="D1350" s="0" t="n">
        <f aca="false">C1350/2^31</f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f aca="false">SQRT(A1351^2+B1351^2)</f>
        <v>0</v>
      </c>
      <c r="D1351" s="0" t="n">
        <f aca="false">C1351/2^31</f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f aca="false">SQRT(A1352^2+B1352^2)</f>
        <v>0</v>
      </c>
      <c r="D1352" s="0" t="n">
        <f aca="false">C1352/2^31</f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f aca="false">SQRT(A1353^2+B1353^2)</f>
        <v>0</v>
      </c>
      <c r="D1353" s="0" t="n">
        <f aca="false">C1353/2^31</f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f aca="false">SQRT(A1354^2+B1354^2)</f>
        <v>0</v>
      </c>
      <c r="D1354" s="0" t="n">
        <f aca="false">C1354/2^31</f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f aca="false">SQRT(A1355^2+B1355^2)</f>
        <v>0</v>
      </c>
      <c r="D1355" s="0" t="n">
        <f aca="false">C1355/2^31</f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f aca="false">SQRT(A1356^2+B1356^2)</f>
        <v>0</v>
      </c>
      <c r="D1356" s="0" t="n">
        <f aca="false">C1356/2^31</f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f aca="false">SQRT(A1357^2+B1357^2)</f>
        <v>0</v>
      </c>
      <c r="D1357" s="0" t="n">
        <f aca="false">C1357/2^31</f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f aca="false">SQRT(A1358^2+B1358^2)</f>
        <v>0</v>
      </c>
      <c r="D1358" s="0" t="n">
        <f aca="false">C1358/2^31</f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f aca="false">SQRT(A1359^2+B1359^2)</f>
        <v>0</v>
      </c>
      <c r="D1359" s="0" t="n">
        <f aca="false">C1359/2^31</f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f aca="false">SQRT(A1360^2+B1360^2)</f>
        <v>0</v>
      </c>
      <c r="D1360" s="0" t="n">
        <f aca="false">C1360/2^31</f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f aca="false">SQRT(A1361^2+B1361^2)</f>
        <v>0</v>
      </c>
      <c r="D1361" s="0" t="n">
        <f aca="false">C1361/2^31</f>
        <v>0</v>
      </c>
    </row>
    <row r="1362" customFormat="false" ht="12.75" hidden="false" customHeight="false" outlineLevel="0" collapsed="false">
      <c r="A1362" s="0" t="n">
        <v>-1</v>
      </c>
      <c r="B1362" s="0" t="n">
        <v>-3</v>
      </c>
      <c r="C1362" s="0" t="n">
        <f aca="false">SQRT(A1362^2+B1362^2)</f>
        <v>3.16227766016838</v>
      </c>
      <c r="D1362" s="0" t="n">
        <f aca="false">C1362/2^31</f>
        <v>1.47255028605851E-009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f aca="false">SQRT(A1363^2+B1363^2)</f>
        <v>0</v>
      </c>
      <c r="D1363" s="0" t="n">
        <f aca="false">C1363/2^31</f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f aca="false">SQRT(A1364^2+B1364^2)</f>
        <v>0</v>
      </c>
      <c r="D1364" s="0" t="n">
        <f aca="false">C1364/2^31</f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f aca="false">SQRT(A1365^2+B1365^2)</f>
        <v>0</v>
      </c>
      <c r="D1365" s="0" t="n">
        <f aca="false">C1365/2^31</f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f aca="false">SQRT(A1366^2+B1366^2)</f>
        <v>0</v>
      </c>
      <c r="D1366" s="0" t="n">
        <f aca="false">C1366/2^31</f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f aca="false">SQRT(A1367^2+B1367^2)</f>
        <v>0</v>
      </c>
      <c r="D1367" s="0" t="n">
        <f aca="false">C1367/2^31</f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f aca="false">SQRT(A1368^2+B1368^2)</f>
        <v>0</v>
      </c>
      <c r="D1368" s="0" t="n">
        <f aca="false">C1368/2^31</f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f aca="false">SQRT(A1369^2+B1369^2)</f>
        <v>0</v>
      </c>
      <c r="D1369" s="0" t="n">
        <f aca="false">C1369/2^31</f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f aca="false">SQRT(A1370^2+B1370^2)</f>
        <v>0</v>
      </c>
      <c r="D1370" s="0" t="n">
        <f aca="false">C1370/2^31</f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f aca="false">SQRT(A1371^2+B1371^2)</f>
        <v>0</v>
      </c>
      <c r="D1371" s="0" t="n">
        <f aca="false">C1371/2^31</f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f aca="false">SQRT(A1372^2+B1372^2)</f>
        <v>0</v>
      </c>
      <c r="D1372" s="0" t="n">
        <f aca="false">C1372/2^31</f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f aca="false">SQRT(A1373^2+B1373^2)</f>
        <v>0</v>
      </c>
      <c r="D1373" s="0" t="n">
        <f aca="false">C1373/2^31</f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f aca="false">SQRT(A1374^2+B1374^2)</f>
        <v>0</v>
      </c>
      <c r="D1374" s="0" t="n">
        <f aca="false">C1374/2^31</f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f aca="false">SQRT(A1375^2+B1375^2)</f>
        <v>0</v>
      </c>
      <c r="D1375" s="0" t="n">
        <f aca="false">C1375/2^31</f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f aca="false">SQRT(A1376^2+B1376^2)</f>
        <v>0</v>
      </c>
      <c r="D1376" s="0" t="n">
        <f aca="false">C1376/2^31</f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f aca="false">SQRT(A1377^2+B1377^2)</f>
        <v>0</v>
      </c>
      <c r="D1377" s="0" t="n">
        <f aca="false">C1377/2^31</f>
        <v>0</v>
      </c>
    </row>
    <row r="1378" customFormat="false" ht="12.75" hidden="false" customHeight="false" outlineLevel="0" collapsed="false">
      <c r="A1378" s="0" t="n">
        <v>0</v>
      </c>
      <c r="B1378" s="0" t="n">
        <v>-4</v>
      </c>
      <c r="C1378" s="0" t="n">
        <f aca="false">SQRT(A1378^2+B1378^2)</f>
        <v>4</v>
      </c>
      <c r="D1378" s="0" t="n">
        <f aca="false">C1378/2^31</f>
        <v>1.86264514923096E-009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f aca="false">SQRT(A1379^2+B1379^2)</f>
        <v>0</v>
      </c>
      <c r="D1379" s="0" t="n">
        <f aca="false">C1379/2^31</f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f aca="false">SQRT(A1380^2+B1380^2)</f>
        <v>0</v>
      </c>
      <c r="D1380" s="0" t="n">
        <f aca="false">C1380/2^31</f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f aca="false">SQRT(A1381^2+B1381^2)</f>
        <v>0</v>
      </c>
      <c r="D1381" s="0" t="n">
        <f aca="false">C1381/2^31</f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f aca="false">SQRT(A1382^2+B1382^2)</f>
        <v>0</v>
      </c>
      <c r="D1382" s="0" t="n">
        <f aca="false">C1382/2^31</f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f aca="false">SQRT(A1383^2+B1383^2)</f>
        <v>0</v>
      </c>
      <c r="D1383" s="0" t="n">
        <f aca="false">C1383/2^31</f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f aca="false">SQRT(A1384^2+B1384^2)</f>
        <v>0</v>
      </c>
      <c r="D1384" s="0" t="n">
        <f aca="false">C1384/2^31</f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f aca="false">SQRT(A1385^2+B1385^2)</f>
        <v>0</v>
      </c>
      <c r="D1385" s="0" t="n">
        <f aca="false">C1385/2^31</f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f aca="false">SQRT(A1386^2+B1386^2)</f>
        <v>0</v>
      </c>
      <c r="D1386" s="0" t="n">
        <f aca="false">C1386/2^31</f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f aca="false">SQRT(A1387^2+B1387^2)</f>
        <v>0</v>
      </c>
      <c r="D1387" s="0" t="n">
        <f aca="false">C1387/2^31</f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f aca="false">SQRT(A1388^2+B1388^2)</f>
        <v>0</v>
      </c>
      <c r="D1388" s="0" t="n">
        <f aca="false">C1388/2^31</f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f aca="false">SQRT(A1389^2+B1389^2)</f>
        <v>0</v>
      </c>
      <c r="D1389" s="0" t="n">
        <f aca="false">C1389/2^31</f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f aca="false">SQRT(A1390^2+B1390^2)</f>
        <v>0</v>
      </c>
      <c r="D1390" s="0" t="n">
        <f aca="false">C1390/2^31</f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f aca="false">SQRT(A1391^2+B1391^2)</f>
        <v>0</v>
      </c>
      <c r="D1391" s="0" t="n">
        <f aca="false">C1391/2^31</f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f aca="false">SQRT(A1392^2+B1392^2)</f>
        <v>0</v>
      </c>
      <c r="D1392" s="0" t="n">
        <f aca="false">C1392/2^31</f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f aca="false">SQRT(A1393^2+B1393^2)</f>
        <v>0</v>
      </c>
      <c r="D1393" s="0" t="n">
        <f aca="false">C1393/2^31</f>
        <v>0</v>
      </c>
    </row>
    <row r="1394" customFormat="false" ht="12.75" hidden="false" customHeight="false" outlineLevel="0" collapsed="false">
      <c r="A1394" s="0" t="n">
        <v>0</v>
      </c>
      <c r="B1394" s="0" t="n">
        <v>-29</v>
      </c>
      <c r="C1394" s="0" t="n">
        <f aca="false">SQRT(A1394^2+B1394^2)</f>
        <v>29</v>
      </c>
      <c r="D1394" s="0" t="n">
        <f aca="false">C1394/2^31</f>
        <v>1.35041773319244E-008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f aca="false">SQRT(A1395^2+B1395^2)</f>
        <v>0</v>
      </c>
      <c r="D1395" s="0" t="n">
        <f aca="false">C1395/2^31</f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f aca="false">SQRT(A1396^2+B1396^2)</f>
        <v>0</v>
      </c>
      <c r="D1396" s="0" t="n">
        <f aca="false">C1396/2^31</f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f aca="false">SQRT(A1397^2+B1397^2)</f>
        <v>0</v>
      </c>
      <c r="D1397" s="0" t="n">
        <f aca="false">C1397/2^31</f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f aca="false">SQRT(A1398^2+B1398^2)</f>
        <v>0</v>
      </c>
      <c r="D1398" s="0" t="n">
        <f aca="false">C1398/2^31</f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f aca="false">SQRT(A1399^2+B1399^2)</f>
        <v>0</v>
      </c>
      <c r="D1399" s="0" t="n">
        <f aca="false">C1399/2^31</f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f aca="false">SQRT(A1400^2+B1400^2)</f>
        <v>0</v>
      </c>
      <c r="D1400" s="0" t="n">
        <f aca="false">C1400/2^31</f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f aca="false">SQRT(A1401^2+B1401^2)</f>
        <v>0</v>
      </c>
      <c r="D1401" s="0" t="n">
        <f aca="false">C1401/2^31</f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f aca="false">SQRT(A1402^2+B1402^2)</f>
        <v>0</v>
      </c>
      <c r="D1402" s="0" t="n">
        <f aca="false">C1402/2^31</f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f aca="false">SQRT(A1403^2+B1403^2)</f>
        <v>0</v>
      </c>
      <c r="D1403" s="0" t="n">
        <f aca="false">C1403/2^31</f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f aca="false">SQRT(A1404^2+B1404^2)</f>
        <v>0</v>
      </c>
      <c r="D1404" s="0" t="n">
        <f aca="false">C1404/2^31</f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f aca="false">SQRT(A1405^2+B1405^2)</f>
        <v>0</v>
      </c>
      <c r="D1405" s="0" t="n">
        <f aca="false">C1405/2^31</f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f aca="false">SQRT(A1406^2+B1406^2)</f>
        <v>0</v>
      </c>
      <c r="D1406" s="0" t="n">
        <f aca="false">C1406/2^31</f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f aca="false">SQRT(A1407^2+B1407^2)</f>
        <v>0</v>
      </c>
      <c r="D1407" s="0" t="n">
        <f aca="false">C1407/2^31</f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f aca="false">SQRT(A1408^2+B1408^2)</f>
        <v>0</v>
      </c>
      <c r="D1408" s="0" t="n">
        <f aca="false">C1408/2^31</f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f aca="false">SQRT(A1409^2+B1409^2)</f>
        <v>0</v>
      </c>
      <c r="D1409" s="0" t="n">
        <f aca="false">C1409/2^31</f>
        <v>0</v>
      </c>
    </row>
    <row r="1410" customFormat="false" ht="12.75" hidden="false" customHeight="false" outlineLevel="0" collapsed="false">
      <c r="A1410" s="0" t="n">
        <v>0</v>
      </c>
      <c r="B1410" s="0" t="n">
        <v>-75</v>
      </c>
      <c r="C1410" s="0" t="n">
        <f aca="false">SQRT(A1410^2+B1410^2)</f>
        <v>75</v>
      </c>
      <c r="D1410" s="0" t="n">
        <f aca="false">C1410/2^31</f>
        <v>3.49245965480804E-008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f aca="false">SQRT(A1411^2+B1411^2)</f>
        <v>0</v>
      </c>
      <c r="D1411" s="0" t="n">
        <f aca="false">C1411/2^31</f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f aca="false">SQRT(A1412^2+B1412^2)</f>
        <v>0</v>
      </c>
      <c r="D1412" s="0" t="n">
        <f aca="false">C1412/2^31</f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f aca="false">SQRT(A1413^2+B1413^2)</f>
        <v>0</v>
      </c>
      <c r="D1413" s="0" t="n">
        <f aca="false">C1413/2^31</f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f aca="false">SQRT(A1414^2+B1414^2)</f>
        <v>0</v>
      </c>
      <c r="D1414" s="0" t="n">
        <f aca="false">C1414/2^31</f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f aca="false">SQRT(A1415^2+B1415^2)</f>
        <v>0</v>
      </c>
      <c r="D1415" s="0" t="n">
        <f aca="false">C1415/2^31</f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f aca="false">SQRT(A1416^2+B1416^2)</f>
        <v>0</v>
      </c>
      <c r="D1416" s="0" t="n">
        <f aca="false">C1416/2^31</f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f aca="false">SQRT(A1417^2+B1417^2)</f>
        <v>0</v>
      </c>
      <c r="D1417" s="0" t="n">
        <f aca="false">C1417/2^31</f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f aca="false">SQRT(A1418^2+B1418^2)</f>
        <v>0</v>
      </c>
      <c r="D1418" s="0" t="n">
        <f aca="false">C1418/2^31</f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f aca="false">SQRT(A1419^2+B1419^2)</f>
        <v>0</v>
      </c>
      <c r="D1419" s="0" t="n">
        <f aca="false">C1419/2^31</f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f aca="false">SQRT(A1420^2+B1420^2)</f>
        <v>0</v>
      </c>
      <c r="D1420" s="0" t="n">
        <f aca="false">C1420/2^31</f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f aca="false">SQRT(A1421^2+B1421^2)</f>
        <v>0</v>
      </c>
      <c r="D1421" s="0" t="n">
        <f aca="false">C1421/2^31</f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f aca="false">SQRT(A1422^2+B1422^2)</f>
        <v>0</v>
      </c>
      <c r="D1422" s="0" t="n">
        <f aca="false">C1422/2^31</f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f aca="false">SQRT(A1423^2+B1423^2)</f>
        <v>0</v>
      </c>
      <c r="D1423" s="0" t="n">
        <f aca="false">C1423/2^31</f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f aca="false">SQRT(A1424^2+B1424^2)</f>
        <v>0</v>
      </c>
      <c r="D1424" s="0" t="n">
        <f aca="false">C1424/2^31</f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f aca="false">SQRT(A1425^2+B1425^2)</f>
        <v>0</v>
      </c>
      <c r="D1425" s="0" t="n">
        <f aca="false">C1425/2^31</f>
        <v>0</v>
      </c>
    </row>
    <row r="1426" customFormat="false" ht="12.75" hidden="false" customHeight="false" outlineLevel="0" collapsed="false">
      <c r="A1426" s="0" t="n">
        <v>-1</v>
      </c>
      <c r="B1426" s="0" t="n">
        <v>-28</v>
      </c>
      <c r="C1426" s="0" t="n">
        <f aca="false">SQRT(A1426^2+B1426^2)</f>
        <v>28.0178514522438</v>
      </c>
      <c r="D1426" s="0" t="n">
        <f aca="false">C1426/2^31</f>
        <v>1.30468287748489E-008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f aca="false">SQRT(A1427^2+B1427^2)</f>
        <v>0</v>
      </c>
      <c r="D1427" s="0" t="n">
        <f aca="false">C1427/2^31</f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f aca="false">SQRT(A1428^2+B1428^2)</f>
        <v>0</v>
      </c>
      <c r="D1428" s="0" t="n">
        <f aca="false">C1428/2^31</f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f aca="false">SQRT(A1429^2+B1429^2)</f>
        <v>0</v>
      </c>
      <c r="D1429" s="0" t="n">
        <f aca="false">C1429/2^31</f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f aca="false">SQRT(A1430^2+B1430^2)</f>
        <v>0</v>
      </c>
      <c r="D1430" s="0" t="n">
        <f aca="false">C1430/2^31</f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f aca="false">SQRT(A1431^2+B1431^2)</f>
        <v>0</v>
      </c>
      <c r="D1431" s="0" t="n">
        <f aca="false">C1431/2^31</f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f aca="false">SQRT(A1432^2+B1432^2)</f>
        <v>0</v>
      </c>
      <c r="D1432" s="0" t="n">
        <f aca="false">C1432/2^31</f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f aca="false">SQRT(A1433^2+B1433^2)</f>
        <v>0</v>
      </c>
      <c r="D1433" s="0" t="n">
        <f aca="false">C1433/2^31</f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f aca="false">SQRT(A1434^2+B1434^2)</f>
        <v>0</v>
      </c>
      <c r="D1434" s="0" t="n">
        <f aca="false">C1434/2^31</f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f aca="false">SQRT(A1435^2+B1435^2)</f>
        <v>0</v>
      </c>
      <c r="D1435" s="0" t="n">
        <f aca="false">C1435/2^31</f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f aca="false">SQRT(A1436^2+B1436^2)</f>
        <v>0</v>
      </c>
      <c r="D1436" s="0" t="n">
        <f aca="false">C1436/2^31</f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f aca="false">SQRT(A1437^2+B1437^2)</f>
        <v>0</v>
      </c>
      <c r="D1437" s="0" t="n">
        <f aca="false">C1437/2^31</f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f aca="false">SQRT(A1438^2+B1438^2)</f>
        <v>0</v>
      </c>
      <c r="D1438" s="0" t="n">
        <f aca="false">C1438/2^31</f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f aca="false">SQRT(A1439^2+B1439^2)</f>
        <v>0</v>
      </c>
      <c r="D1439" s="0" t="n">
        <f aca="false">C1439/2^31</f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f aca="false">SQRT(A1440^2+B1440^2)</f>
        <v>0</v>
      </c>
      <c r="D1440" s="0" t="n">
        <f aca="false">C1440/2^31</f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f aca="false">SQRT(A1441^2+B1441^2)</f>
        <v>0</v>
      </c>
      <c r="D1441" s="0" t="n">
        <f aca="false">C1441/2^31</f>
        <v>0</v>
      </c>
    </row>
    <row r="1442" customFormat="false" ht="12.75" hidden="false" customHeight="false" outlineLevel="0" collapsed="false">
      <c r="A1442" s="0" t="n">
        <v>-2</v>
      </c>
      <c r="B1442" s="0" t="n">
        <v>13</v>
      </c>
      <c r="C1442" s="0" t="n">
        <f aca="false">SQRT(A1442^2+B1442^2)</f>
        <v>13.1529464379659</v>
      </c>
      <c r="D1442" s="0" t="n">
        <f aca="false">C1442/2^31</f>
        <v>6.12481797019295E-009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f aca="false">SQRT(A1443^2+B1443^2)</f>
        <v>0</v>
      </c>
      <c r="D1443" s="0" t="n">
        <f aca="false">C1443/2^31</f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f aca="false">SQRT(A1444^2+B1444^2)</f>
        <v>0</v>
      </c>
      <c r="D1444" s="0" t="n">
        <f aca="false">C1444/2^31</f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f aca="false">SQRT(A1445^2+B1445^2)</f>
        <v>0</v>
      </c>
      <c r="D1445" s="0" t="n">
        <f aca="false">C1445/2^31</f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f aca="false">SQRT(A1446^2+B1446^2)</f>
        <v>0</v>
      </c>
      <c r="D1446" s="0" t="n">
        <f aca="false">C1446/2^31</f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f aca="false">SQRT(A1447^2+B1447^2)</f>
        <v>0</v>
      </c>
      <c r="D1447" s="0" t="n">
        <f aca="false">C1447/2^31</f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f aca="false">SQRT(A1448^2+B1448^2)</f>
        <v>0</v>
      </c>
      <c r="D1448" s="0" t="n">
        <f aca="false">C1448/2^31</f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f aca="false">SQRT(A1449^2+B1449^2)</f>
        <v>0</v>
      </c>
      <c r="D1449" s="0" t="n">
        <f aca="false">C1449/2^31</f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f aca="false">SQRT(A1450^2+B1450^2)</f>
        <v>0</v>
      </c>
      <c r="D1450" s="0" t="n">
        <f aca="false">C1450/2^31</f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f aca="false">SQRT(A1451^2+B1451^2)</f>
        <v>0</v>
      </c>
      <c r="D1451" s="0" t="n">
        <f aca="false">C1451/2^31</f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f aca="false">SQRT(A1452^2+B1452^2)</f>
        <v>0</v>
      </c>
      <c r="D1452" s="0" t="n">
        <f aca="false">C1452/2^31</f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f aca="false">SQRT(A1453^2+B1453^2)</f>
        <v>0</v>
      </c>
      <c r="D1453" s="0" t="n">
        <f aca="false">C1453/2^31</f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f aca="false">SQRT(A1454^2+B1454^2)</f>
        <v>0</v>
      </c>
      <c r="D1454" s="0" t="n">
        <f aca="false">C1454/2^31</f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f aca="false">SQRT(A1455^2+B1455^2)</f>
        <v>0</v>
      </c>
      <c r="D1455" s="0" t="n">
        <f aca="false">C1455/2^31</f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f aca="false">SQRT(A1456^2+B1456^2)</f>
        <v>0</v>
      </c>
      <c r="D1456" s="0" t="n">
        <f aca="false">C1456/2^31</f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f aca="false">SQRT(A1457^2+B1457^2)</f>
        <v>0</v>
      </c>
      <c r="D1457" s="0" t="n">
        <f aca="false">C1457/2^31</f>
        <v>0</v>
      </c>
    </row>
    <row r="1458" customFormat="false" ht="12.75" hidden="false" customHeight="false" outlineLevel="0" collapsed="false">
      <c r="A1458" s="0" t="n">
        <v>1</v>
      </c>
      <c r="B1458" s="0" t="n">
        <v>30</v>
      </c>
      <c r="C1458" s="0" t="n">
        <f aca="false">SQRT(A1458^2+B1458^2)</f>
        <v>30.0166620396073</v>
      </c>
      <c r="D1458" s="0" t="n">
        <f aca="false">C1458/2^31</f>
        <v>1.39775974860449E-008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f aca="false">SQRT(A1459^2+B1459^2)</f>
        <v>0</v>
      </c>
      <c r="D1459" s="0" t="n">
        <f aca="false">C1459/2^31</f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f aca="false">SQRT(A1460^2+B1460^2)</f>
        <v>0</v>
      </c>
      <c r="D1460" s="0" t="n">
        <f aca="false">C1460/2^31</f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f aca="false">SQRT(A1461^2+B1461^2)</f>
        <v>0</v>
      </c>
      <c r="D1461" s="0" t="n">
        <f aca="false">C1461/2^31</f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f aca="false">SQRT(A1462^2+B1462^2)</f>
        <v>0</v>
      </c>
      <c r="D1462" s="0" t="n">
        <f aca="false">C1462/2^31</f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f aca="false">SQRT(A1463^2+B1463^2)</f>
        <v>0</v>
      </c>
      <c r="D1463" s="0" t="n">
        <f aca="false">C1463/2^31</f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f aca="false">SQRT(A1464^2+B1464^2)</f>
        <v>0</v>
      </c>
      <c r="D1464" s="0" t="n">
        <f aca="false">C1464/2^31</f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f aca="false">SQRT(A1465^2+B1465^2)</f>
        <v>0</v>
      </c>
      <c r="D1465" s="0" t="n">
        <f aca="false">C1465/2^31</f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f aca="false">SQRT(A1466^2+B1466^2)</f>
        <v>0</v>
      </c>
      <c r="D1466" s="0" t="n">
        <f aca="false">C1466/2^31</f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f aca="false">SQRT(A1467^2+B1467^2)</f>
        <v>0</v>
      </c>
      <c r="D1467" s="0" t="n">
        <f aca="false">C1467/2^31</f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f aca="false">SQRT(A1468^2+B1468^2)</f>
        <v>0</v>
      </c>
      <c r="D1468" s="0" t="n">
        <f aca="false">C1468/2^31</f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f aca="false">SQRT(A1469^2+B1469^2)</f>
        <v>0</v>
      </c>
      <c r="D1469" s="0" t="n">
        <f aca="false">C1469/2^31</f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f aca="false">SQRT(A1470^2+B1470^2)</f>
        <v>0</v>
      </c>
      <c r="D1470" s="0" t="n">
        <f aca="false">C1470/2^31</f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f aca="false">SQRT(A1471^2+B1471^2)</f>
        <v>0</v>
      </c>
      <c r="D1471" s="0" t="n">
        <f aca="false">C1471/2^31</f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f aca="false">SQRT(A1472^2+B1472^2)</f>
        <v>0</v>
      </c>
      <c r="D1472" s="0" t="n">
        <f aca="false">C1472/2^31</f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f aca="false">SQRT(A1473^2+B1473^2)</f>
        <v>0</v>
      </c>
      <c r="D1473" s="0" t="n">
        <f aca="false">C1473/2^31</f>
        <v>0</v>
      </c>
    </row>
    <row r="1474" customFormat="false" ht="12.75" hidden="false" customHeight="false" outlineLevel="0" collapsed="false">
      <c r="A1474" s="0" t="n">
        <v>-2</v>
      </c>
      <c r="B1474" s="0" t="n">
        <v>-9</v>
      </c>
      <c r="C1474" s="0" t="n">
        <f aca="false">SQRT(A1474^2+B1474^2)</f>
        <v>9.21954445729289</v>
      </c>
      <c r="D1474" s="0" t="n">
        <f aca="false">C1474/2^31</f>
        <v>4.29318494037394E-009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f aca="false">SQRT(A1475^2+B1475^2)</f>
        <v>0</v>
      </c>
      <c r="D1475" s="0" t="n">
        <f aca="false">C1475/2^31</f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f aca="false">SQRT(A1476^2+B1476^2)</f>
        <v>0</v>
      </c>
      <c r="D1476" s="0" t="n">
        <f aca="false">C1476/2^31</f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f aca="false">SQRT(A1477^2+B1477^2)</f>
        <v>0</v>
      </c>
      <c r="D1477" s="0" t="n">
        <f aca="false">C1477/2^31</f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f aca="false">SQRT(A1478^2+B1478^2)</f>
        <v>0</v>
      </c>
      <c r="D1478" s="0" t="n">
        <f aca="false">C1478/2^31</f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f aca="false">SQRT(A1479^2+B1479^2)</f>
        <v>0</v>
      </c>
      <c r="D1479" s="0" t="n">
        <f aca="false">C1479/2^31</f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f aca="false">SQRT(A1480^2+B1480^2)</f>
        <v>0</v>
      </c>
      <c r="D1480" s="0" t="n">
        <f aca="false">C1480/2^31</f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f aca="false">SQRT(A1481^2+B1481^2)</f>
        <v>0</v>
      </c>
      <c r="D1481" s="0" t="n">
        <f aca="false">C1481/2^31</f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f aca="false">SQRT(A1482^2+B1482^2)</f>
        <v>0</v>
      </c>
      <c r="D1482" s="0" t="n">
        <f aca="false">C1482/2^31</f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f aca="false">SQRT(A1483^2+B1483^2)</f>
        <v>0</v>
      </c>
      <c r="D1483" s="0" t="n">
        <f aca="false">C1483/2^31</f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f aca="false">SQRT(A1484^2+B1484^2)</f>
        <v>0</v>
      </c>
      <c r="D1484" s="0" t="n">
        <f aca="false">C1484/2^31</f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f aca="false">SQRT(A1485^2+B1485^2)</f>
        <v>0</v>
      </c>
      <c r="D1485" s="0" t="n">
        <f aca="false">C1485/2^31</f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f aca="false">SQRT(A1486^2+B1486^2)</f>
        <v>0</v>
      </c>
      <c r="D1486" s="0" t="n">
        <f aca="false">C1486/2^31</f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f aca="false">SQRT(A1487^2+B1487^2)</f>
        <v>0</v>
      </c>
      <c r="D1487" s="0" t="n">
        <f aca="false">C1487/2^31</f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f aca="false">SQRT(A1488^2+B1488^2)</f>
        <v>0</v>
      </c>
      <c r="D1488" s="0" t="n">
        <f aca="false">C1488/2^31</f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f aca="false">SQRT(A1489^2+B1489^2)</f>
        <v>0</v>
      </c>
      <c r="D1489" s="0" t="n">
        <f aca="false">C1489/2^31</f>
        <v>0</v>
      </c>
    </row>
    <row r="1490" customFormat="false" ht="12.75" hidden="false" customHeight="false" outlineLevel="0" collapsed="false">
      <c r="A1490" s="0" t="n">
        <v>1</v>
      </c>
      <c r="B1490" s="0" t="n">
        <v>-24</v>
      </c>
      <c r="C1490" s="0" t="n">
        <f aca="false">SQRT(A1490^2+B1490^2)</f>
        <v>24.0208242989286</v>
      </c>
      <c r="D1490" s="0" t="n">
        <f aca="false">C1490/2^31</f>
        <v>1.11855679652321E-008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f aca="false">SQRT(A1491^2+B1491^2)</f>
        <v>0</v>
      </c>
      <c r="D1491" s="0" t="n">
        <f aca="false">C1491/2^31</f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f aca="false">SQRT(A1492^2+B1492^2)</f>
        <v>0</v>
      </c>
      <c r="D1492" s="0" t="n">
        <f aca="false">C1492/2^31</f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f aca="false">SQRT(A1493^2+B1493^2)</f>
        <v>0</v>
      </c>
      <c r="D1493" s="0" t="n">
        <f aca="false">C1493/2^31</f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f aca="false">SQRT(A1494^2+B1494^2)</f>
        <v>0</v>
      </c>
      <c r="D1494" s="0" t="n">
        <f aca="false">C1494/2^31</f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f aca="false">SQRT(A1495^2+B1495^2)</f>
        <v>0</v>
      </c>
      <c r="D1495" s="0" t="n">
        <f aca="false">C1495/2^31</f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f aca="false">SQRT(A1496^2+B1496^2)</f>
        <v>0</v>
      </c>
      <c r="D1496" s="0" t="n">
        <f aca="false">C1496/2^31</f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f aca="false">SQRT(A1497^2+B1497^2)</f>
        <v>0</v>
      </c>
      <c r="D1497" s="0" t="n">
        <f aca="false">C1497/2^31</f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f aca="false">SQRT(A1498^2+B1498^2)</f>
        <v>0</v>
      </c>
      <c r="D1498" s="0" t="n">
        <f aca="false">C1498/2^31</f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f aca="false">SQRT(A1499^2+B1499^2)</f>
        <v>0</v>
      </c>
      <c r="D1499" s="0" t="n">
        <f aca="false">C1499/2^31</f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f aca="false">SQRT(A1500^2+B1500^2)</f>
        <v>0</v>
      </c>
      <c r="D1500" s="0" t="n">
        <f aca="false">C1500/2^31</f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f aca="false">SQRT(A1501^2+B1501^2)</f>
        <v>0</v>
      </c>
      <c r="D1501" s="0" t="n">
        <f aca="false">C1501/2^31</f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f aca="false">SQRT(A1502^2+B1502^2)</f>
        <v>0</v>
      </c>
      <c r="D1502" s="0" t="n">
        <f aca="false">C1502/2^31</f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f aca="false">SQRT(A1503^2+B1503^2)</f>
        <v>0</v>
      </c>
      <c r="D1503" s="0" t="n">
        <f aca="false">C1503/2^31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f aca="false">SQRT(A1504^2+B1504^2)</f>
        <v>0</v>
      </c>
      <c r="D1504" s="0" t="n">
        <f aca="false">C1504/2^31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f aca="false">SQRT(A1505^2+B1505^2)</f>
        <v>0</v>
      </c>
      <c r="D1505" s="0" t="n">
        <f aca="false">C1505/2^31</f>
        <v>0</v>
      </c>
    </row>
    <row r="1506" customFormat="false" ht="12.75" hidden="false" customHeight="false" outlineLevel="0" collapsed="false">
      <c r="A1506" s="0" t="n">
        <v>0</v>
      </c>
      <c r="B1506" s="0" t="n">
        <v>-30</v>
      </c>
      <c r="C1506" s="0" t="n">
        <f aca="false">SQRT(A1506^2+B1506^2)</f>
        <v>30</v>
      </c>
      <c r="D1506" s="0" t="n">
        <f aca="false">C1506/2^31</f>
        <v>1.39698386192322E-008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f aca="false">SQRT(A1507^2+B1507^2)</f>
        <v>0</v>
      </c>
      <c r="D1507" s="0" t="n">
        <f aca="false">C1507/2^31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f aca="false">SQRT(A1508^2+B1508^2)</f>
        <v>0</v>
      </c>
      <c r="D1508" s="0" t="n">
        <f aca="false">C1508/2^31</f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f aca="false">SQRT(A1509^2+B1509^2)</f>
        <v>0</v>
      </c>
      <c r="D1509" s="0" t="n">
        <f aca="false">C1509/2^31</f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f aca="false">SQRT(A1510^2+B1510^2)</f>
        <v>0</v>
      </c>
      <c r="D1510" s="0" t="n">
        <f aca="false">C1510/2^31</f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f aca="false">SQRT(A1511^2+B1511^2)</f>
        <v>0</v>
      </c>
      <c r="D1511" s="0" t="n">
        <f aca="false">C1511/2^31</f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f aca="false">SQRT(A1512^2+B1512^2)</f>
        <v>0</v>
      </c>
      <c r="D1512" s="0" t="n">
        <f aca="false">C1512/2^31</f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f aca="false">SQRT(A1513^2+B1513^2)</f>
        <v>0</v>
      </c>
      <c r="D1513" s="0" t="n">
        <f aca="false">C1513/2^31</f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f aca="false">SQRT(A1514^2+B1514^2)</f>
        <v>0</v>
      </c>
      <c r="D1514" s="0" t="n">
        <f aca="false">C1514/2^31</f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f aca="false">SQRT(A1515^2+B1515^2)</f>
        <v>0</v>
      </c>
      <c r="D1515" s="0" t="n">
        <f aca="false">C1515/2^31</f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f aca="false">SQRT(A1516^2+B1516^2)</f>
        <v>0</v>
      </c>
      <c r="D1516" s="0" t="n">
        <f aca="false">C1516/2^31</f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f aca="false">SQRT(A1517^2+B1517^2)</f>
        <v>0</v>
      </c>
      <c r="D1517" s="0" t="n">
        <f aca="false">C1517/2^31</f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f aca="false">SQRT(A1518^2+B1518^2)</f>
        <v>0</v>
      </c>
      <c r="D1518" s="0" t="n">
        <f aca="false">C1518/2^31</f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f aca="false">SQRT(A1519^2+B1519^2)</f>
        <v>0</v>
      </c>
      <c r="D1519" s="0" t="n">
        <f aca="false">C1519/2^31</f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f aca="false">SQRT(A1520^2+B1520^2)</f>
        <v>0</v>
      </c>
      <c r="D1520" s="0" t="n">
        <f aca="false">C1520/2^31</f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f aca="false">SQRT(A1521^2+B1521^2)</f>
        <v>0</v>
      </c>
      <c r="D1521" s="0" t="n">
        <f aca="false">C1521/2^31</f>
        <v>0</v>
      </c>
    </row>
    <row r="1522" customFormat="false" ht="12.75" hidden="false" customHeight="false" outlineLevel="0" collapsed="false">
      <c r="A1522" s="0" t="n">
        <v>1</v>
      </c>
      <c r="B1522" s="0" t="n">
        <v>-32</v>
      </c>
      <c r="C1522" s="0" t="n">
        <f aca="false">SQRT(A1522^2+B1522^2)</f>
        <v>32.0156211871642</v>
      </c>
      <c r="D1522" s="0" t="n">
        <f aca="false">C1522/2^31</f>
        <v>1.49084353759718E-008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f aca="false">SQRT(A1523^2+B1523^2)</f>
        <v>0</v>
      </c>
      <c r="D1523" s="0" t="n">
        <f aca="false">C1523/2^31</f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f aca="false">SQRT(A1524^2+B1524^2)</f>
        <v>0</v>
      </c>
      <c r="D1524" s="0" t="n">
        <f aca="false">C1524/2^31</f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f aca="false">SQRT(A1525^2+B1525^2)</f>
        <v>0</v>
      </c>
      <c r="D1525" s="0" t="n">
        <f aca="false">C1525/2^31</f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f aca="false">SQRT(A1526^2+B1526^2)</f>
        <v>0</v>
      </c>
      <c r="D1526" s="0" t="n">
        <f aca="false">C1526/2^31</f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f aca="false">SQRT(A1527^2+B1527^2)</f>
        <v>0</v>
      </c>
      <c r="D1527" s="0" t="n">
        <f aca="false">C1527/2^31</f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f aca="false">SQRT(A1528^2+B1528^2)</f>
        <v>0</v>
      </c>
      <c r="D1528" s="0" t="n">
        <f aca="false">C1528/2^31</f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f aca="false">SQRT(A1529^2+B1529^2)</f>
        <v>0</v>
      </c>
      <c r="D1529" s="0" t="n">
        <f aca="false">C1529/2^31</f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f aca="false">SQRT(A1530^2+B1530^2)</f>
        <v>0</v>
      </c>
      <c r="D1530" s="0" t="n">
        <f aca="false">C1530/2^31</f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f aca="false">SQRT(A1531^2+B1531^2)</f>
        <v>0</v>
      </c>
      <c r="D1531" s="0" t="n">
        <f aca="false">C1531/2^31</f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f aca="false">SQRT(A1532^2+B1532^2)</f>
        <v>0</v>
      </c>
      <c r="D1532" s="0" t="n">
        <f aca="false">C1532/2^31</f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f aca="false">SQRT(A1533^2+B1533^2)</f>
        <v>0</v>
      </c>
      <c r="D1533" s="0" t="n">
        <f aca="false">C1533/2^31</f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f aca="false">SQRT(A1534^2+B1534^2)</f>
        <v>0</v>
      </c>
      <c r="D1534" s="0" t="n">
        <f aca="false">C1534/2^31</f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f aca="false">SQRT(A1535^2+B1535^2)</f>
        <v>0</v>
      </c>
      <c r="D1535" s="0" t="n">
        <f aca="false">C1535/2^31</f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f aca="false">SQRT(A1536^2+B1536^2)</f>
        <v>0</v>
      </c>
      <c r="D1536" s="0" t="n">
        <f aca="false">C1536/2^31</f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f aca="false">SQRT(A1537^2+B1537^2)</f>
        <v>0</v>
      </c>
      <c r="D1537" s="0" t="n">
        <f aca="false">C1537/2^31</f>
        <v>0</v>
      </c>
    </row>
    <row r="1538" customFormat="false" ht="12.75" hidden="false" customHeight="false" outlineLevel="0" collapsed="false">
      <c r="A1538" s="0" t="n">
        <v>-1</v>
      </c>
      <c r="B1538" s="0" t="n">
        <v>-34</v>
      </c>
      <c r="C1538" s="0" t="n">
        <f aca="false">SQRT(A1538^2+B1538^2)</f>
        <v>34.0147027033899</v>
      </c>
      <c r="D1538" s="0" t="n">
        <f aca="false">C1538/2^31</f>
        <v>1.58393302482506E-008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f aca="false">SQRT(A1539^2+B1539^2)</f>
        <v>0</v>
      </c>
      <c r="D1539" s="0" t="n">
        <f aca="false">C1539/2^31</f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f aca="false">SQRT(A1540^2+B1540^2)</f>
        <v>0</v>
      </c>
      <c r="D1540" s="0" t="n">
        <f aca="false">C1540/2^31</f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f aca="false">SQRT(A1541^2+B1541^2)</f>
        <v>0</v>
      </c>
      <c r="D1541" s="0" t="n">
        <f aca="false">C1541/2^31</f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f aca="false">SQRT(A1542^2+B1542^2)</f>
        <v>0</v>
      </c>
      <c r="D1542" s="0" t="n">
        <f aca="false">C1542/2^31</f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f aca="false">SQRT(A1543^2+B1543^2)</f>
        <v>0</v>
      </c>
      <c r="D1543" s="0" t="n">
        <f aca="false">C1543/2^31</f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f aca="false">SQRT(A1544^2+B1544^2)</f>
        <v>0</v>
      </c>
      <c r="D1544" s="0" t="n">
        <f aca="false">C1544/2^31</f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f aca="false">SQRT(A1545^2+B1545^2)</f>
        <v>0</v>
      </c>
      <c r="D1545" s="0" t="n">
        <f aca="false">C1545/2^31</f>
        <v>0</v>
      </c>
    </row>
    <row r="1547" customFormat="false" ht="12.75" hidden="false" customHeight="false" outlineLevel="0" collapsed="false">
      <c r="A1547" s="0" t="s">
        <v>5</v>
      </c>
    </row>
    <row r="1548" customFormat="false" ht="12.75" hidden="false" customHeight="false" outlineLevel="0" collapsed="false">
      <c r="B1548" s="2" t="s">
        <v>6</v>
      </c>
    </row>
    <row r="1549" customFormat="false" ht="12.75" hidden="false" customHeight="false" outlineLevel="0" collapsed="false">
      <c r="A1549" s="0" t="n">
        <v>0</v>
      </c>
      <c r="B1549" s="0" t="n">
        <f aca="false">A1549/2^31</f>
        <v>0</v>
      </c>
    </row>
    <row r="1550" customFormat="false" ht="12.75" hidden="false" customHeight="false" outlineLevel="0" collapsed="false">
      <c r="A1550" s="0" t="n">
        <v>-299345936</v>
      </c>
      <c r="B1550" s="0" t="n">
        <f aca="false">A1550/2^31</f>
        <v>-0.1393938139081</v>
      </c>
    </row>
    <row r="1551" customFormat="false" ht="12.75" hidden="false" customHeight="false" outlineLevel="0" collapsed="false">
      <c r="A1551" s="0" t="n">
        <v>-592212480</v>
      </c>
      <c r="B1551" s="0" t="n">
        <f aca="false">A1551/2^31</f>
        <v>-0.275770425796509</v>
      </c>
    </row>
    <row r="1552" customFormat="false" ht="12.75" hidden="false" customHeight="false" outlineLevel="0" collapsed="false">
      <c r="A1552" s="0" t="n">
        <v>-872259064</v>
      </c>
      <c r="B1552" s="0" t="n">
        <f aca="false">A1552/2^31</f>
        <v>-0.406177278608084</v>
      </c>
    </row>
    <row r="1553" customFormat="false" ht="12.75" hidden="false" customHeight="false" outlineLevel="0" collapsed="false">
      <c r="A1553" s="0" t="n">
        <v>-1133424128</v>
      </c>
      <c r="B1553" s="0" t="n">
        <f aca="false">A1553/2^31</f>
        <v>-0.527791738510132</v>
      </c>
    </row>
    <row r="1554" customFormat="false" ht="12.75" hidden="false" customHeight="false" outlineLevel="0" collapsed="false">
      <c r="A1554" s="0" t="n">
        <v>-1370053628</v>
      </c>
      <c r="B1554" s="0" t="n">
        <f aca="false">A1554/2^31</f>
        <v>-0.637980936095119</v>
      </c>
    </row>
    <row r="1555" customFormat="false" ht="12.75" hidden="false" customHeight="false" outlineLevel="0" collapsed="false">
      <c r="A1555" s="0" t="n">
        <v>-1577025548</v>
      </c>
      <c r="B1555" s="0" t="n">
        <f aca="false">A1555/2^31</f>
        <v>-0.734359746798873</v>
      </c>
    </row>
    <row r="1556" customFormat="false" ht="12.75" hidden="false" customHeight="false" outlineLevel="0" collapsed="false">
      <c r="A1556" s="0" t="n">
        <v>-1749859864</v>
      </c>
      <c r="B1556" s="0" t="n">
        <f aca="false">A1556/2^31</f>
        <v>-0.814841996878386</v>
      </c>
    </row>
    <row r="1557" customFormat="false" ht="12.75" hidden="false" customHeight="false" outlineLevel="0" collapsed="false">
      <c r="A1557" s="0" t="n">
        <v>-1884815356</v>
      </c>
      <c r="B1557" s="0" t="n">
        <f aca="false">A1557/2^31</f>
        <v>-0.877685545012355</v>
      </c>
    </row>
    <row r="1558" customFormat="false" ht="12.75" hidden="false" customHeight="false" outlineLevel="0" collapsed="false">
      <c r="A1558" s="0" t="n">
        <v>-1978969608</v>
      </c>
      <c r="B1558" s="0" t="n">
        <f aca="false">A1558/2^31</f>
        <v>-0.921529535204172</v>
      </c>
    </row>
    <row r="1559" customFormat="false" ht="12.75" hidden="false" customHeight="false" outlineLevel="0" collapsed="false">
      <c r="A1559" s="0" t="n">
        <v>-2030285816</v>
      </c>
      <c r="B1559" s="0" t="n">
        <f aca="false">A1559/2^31</f>
        <v>-0.945425506681204</v>
      </c>
    </row>
    <row r="1560" customFormat="false" ht="12.75" hidden="false" customHeight="false" outlineLevel="0" collapsed="false">
      <c r="A1560" s="0" t="n">
        <v>-2037651956</v>
      </c>
      <c r="B1560" s="0" t="n">
        <f aca="false">A1560/2^31</f>
        <v>-0.948855632916093</v>
      </c>
    </row>
    <row r="1561" customFormat="false" ht="12.75" hidden="false" customHeight="false" outlineLevel="0" collapsed="false">
      <c r="A1561" s="0" t="n">
        <v>-2000909292</v>
      </c>
      <c r="B1561" s="0" t="n">
        <f aca="false">A1561/2^31</f>
        <v>-0.931745996698737</v>
      </c>
    </row>
    <row r="1562" customFormat="false" ht="12.75" hidden="false" customHeight="false" outlineLevel="0" collapsed="false">
      <c r="A1562" s="0" t="n">
        <v>-1920852980</v>
      </c>
      <c r="B1562" s="0" t="n">
        <f aca="false">A1562/2^31</f>
        <v>-0.894466871395707</v>
      </c>
    </row>
    <row r="1563" customFormat="false" ht="12.75" hidden="false" customHeight="false" outlineLevel="0" collapsed="false">
      <c r="A1563" s="0" t="n">
        <v>-1799215624</v>
      </c>
      <c r="B1563" s="0" t="n">
        <f aca="false">A1563/2^31</f>
        <v>-0.837825063616037</v>
      </c>
    </row>
    <row r="1564" customFormat="false" ht="12.75" hidden="false" customHeight="false" outlineLevel="0" collapsed="false">
      <c r="A1564" s="0" t="n">
        <v>-1638630920</v>
      </c>
      <c r="B1564" s="0" t="n">
        <f aca="false">A1564/2^31</f>
        <v>-0.763046983629465</v>
      </c>
    </row>
    <row r="1565" customFormat="false" ht="12.75" hidden="false" customHeight="false" outlineLevel="0" collapsed="false">
      <c r="A1565" s="0" t="n">
        <v>-1442574852</v>
      </c>
      <c r="B1565" s="0" t="n">
        <f aca="false">A1565/2^31</f>
        <v>-0.671751262620091</v>
      </c>
    </row>
    <row r="1566" customFormat="false" ht="12.75" hidden="false" customHeight="false" outlineLevel="0" collapsed="false">
      <c r="A1566" s="0" t="n">
        <v>-1215291396</v>
      </c>
      <c r="B1566" s="0" t="n">
        <f aca="false">A1566/2^31</f>
        <v>-0.56591415591538</v>
      </c>
    </row>
    <row r="1567" customFormat="false" ht="12.75" hidden="false" customHeight="false" outlineLevel="0" collapsed="false">
      <c r="A1567" s="0" t="n">
        <v>-961700852</v>
      </c>
      <c r="B1567" s="0" t="n">
        <f aca="false">A1567/2^31</f>
        <v>-0.44782685674727</v>
      </c>
    </row>
    <row r="1568" customFormat="false" ht="12.75" hidden="false" customHeight="false" outlineLevel="0" collapsed="false">
      <c r="A1568" s="0" t="n">
        <v>-687291912</v>
      </c>
      <c r="B1568" s="0" t="n">
        <f aca="false">A1568/2^31</f>
        <v>-0.320045236498117</v>
      </c>
    </row>
    <row r="1569" customFormat="false" ht="12.75" hidden="false" customHeight="false" outlineLevel="0" collapsed="false">
      <c r="A1569" s="0" t="n">
        <v>-398005268</v>
      </c>
      <c r="B1569" s="0" t="n">
        <f aca="false">A1569/2^31</f>
        <v>-0.185335645452142</v>
      </c>
    </row>
    <row r="1570" customFormat="false" ht="12.75" hidden="false" customHeight="false" outlineLevel="0" collapsed="false">
      <c r="A1570" s="0" t="n">
        <v>-100103172</v>
      </c>
      <c r="B1570" s="0" t="n">
        <f aca="false">A1570/2^31</f>
        <v>-0.046614171937108</v>
      </c>
    </row>
    <row r="1571" customFormat="false" ht="12.75" hidden="false" customHeight="false" outlineLevel="0" collapsed="false">
      <c r="A1571" s="0" t="n">
        <v>199965692</v>
      </c>
      <c r="B1571" s="0" t="n">
        <f aca="false">A1571/2^31</f>
        <v>0.0931162815541029</v>
      </c>
    </row>
    <row r="1572" customFormat="false" ht="12.75" hidden="false" customHeight="false" outlineLevel="0" collapsed="false">
      <c r="A1572" s="0" t="n">
        <v>495706100</v>
      </c>
      <c r="B1572" s="0" t="n">
        <f aca="false">A1572/2^31</f>
        <v>0.230831140652299</v>
      </c>
    </row>
    <row r="1573" customFormat="false" ht="12.75" hidden="false" customHeight="false" outlineLevel="0" collapsed="false">
      <c r="A1573" s="0" t="n">
        <v>780716032</v>
      </c>
      <c r="B1573" s="0" t="n">
        <f aca="false">A1573/2^31</f>
        <v>0.36354923248291</v>
      </c>
    </row>
    <row r="1574" customFormat="false" ht="12.75" hidden="false" customHeight="false" outlineLevel="0" collapsed="false">
      <c r="A1574" s="0" t="n">
        <v>1048825852</v>
      </c>
      <c r="B1574" s="0" t="n">
        <f aca="false">A1574/2^31</f>
        <v>0.488397596403956</v>
      </c>
    </row>
    <row r="1575" customFormat="false" ht="12.75" hidden="false" customHeight="false" outlineLevel="0" collapsed="false">
      <c r="A1575" s="0" t="n">
        <v>1294231540</v>
      </c>
      <c r="B1575" s="0" t="n">
        <f aca="false">A1575/2^31</f>
        <v>0.602673524990678</v>
      </c>
    </row>
    <row r="1576" customFormat="false" ht="12.75" hidden="false" customHeight="false" outlineLevel="0" collapsed="false">
      <c r="A1576" s="0" t="n">
        <v>1511621128</v>
      </c>
      <c r="B1576" s="0" t="n">
        <f aca="false">A1576/2^31</f>
        <v>0.703903440386057</v>
      </c>
    </row>
    <row r="1577" customFormat="false" ht="12.75" hidden="false" customHeight="false" outlineLevel="0" collapsed="false">
      <c r="A1577" s="0" t="n">
        <v>1696288760</v>
      </c>
      <c r="B1577" s="0" t="n">
        <f aca="false">A1577/2^31</f>
        <v>0.789896007627249</v>
      </c>
    </row>
    <row r="1578" customFormat="false" ht="12.75" hidden="false" customHeight="false" outlineLevel="0" collapsed="false">
      <c r="A1578" s="0" t="n">
        <v>1844236800</v>
      </c>
      <c r="B1578" s="0" t="n">
        <f aca="false">A1578/2^31</f>
        <v>0.858789682388306</v>
      </c>
    </row>
    <row r="1579" customFormat="false" ht="12.75" hidden="false" customHeight="false" outlineLevel="0" collapsed="false">
      <c r="A1579" s="0" t="n">
        <v>1952262648</v>
      </c>
      <c r="B1579" s="0" t="n">
        <f aca="false">A1579/2^31</f>
        <v>0.909093137830496</v>
      </c>
    </row>
    <row r="1580" customFormat="false" ht="12.75" hidden="false" customHeight="false" outlineLevel="0" collapsed="false">
      <c r="A1580" s="0" t="n">
        <v>2018028032</v>
      </c>
      <c r="B1580" s="0" t="n">
        <f aca="false">A1580/2^31</f>
        <v>0.939717531204224</v>
      </c>
    </row>
    <row r="1581" customFormat="false" ht="12.75" hidden="false" customHeight="false" outlineLevel="0" collapsed="false">
      <c r="A1581" s="0" t="n">
        <v>2040109064</v>
      </c>
      <c r="B1581" s="0" t="n">
        <f aca="false">A1581/2^31</f>
        <v>0.949999812990427</v>
      </c>
    </row>
    <row r="1582" customFormat="false" ht="12.75" hidden="false" customHeight="false" outlineLevel="0" collapsed="false">
      <c r="A1582" s="0" t="n">
        <v>2018028036</v>
      </c>
      <c r="B1582" s="0" t="n">
        <f aca="false">A1582/2^31</f>
        <v>0.939717533066869</v>
      </c>
    </row>
    <row r="1583" customFormat="false" ht="12.75" hidden="false" customHeight="false" outlineLevel="0" collapsed="false">
      <c r="A1583" s="0" t="n">
        <v>1952262652</v>
      </c>
      <c r="B1583" s="0" t="n">
        <f aca="false">A1583/2^31</f>
        <v>0.909093139693141</v>
      </c>
    </row>
    <row r="1584" customFormat="false" ht="12.75" hidden="false" customHeight="false" outlineLevel="0" collapsed="false">
      <c r="A1584" s="0" t="n">
        <v>1844236792</v>
      </c>
      <c r="B1584" s="0" t="n">
        <f aca="false">A1584/2^31</f>
        <v>0.858789678663015</v>
      </c>
    </row>
    <row r="1585" customFormat="false" ht="12.75" hidden="false" customHeight="false" outlineLevel="0" collapsed="false">
      <c r="A1585" s="0" t="n">
        <v>1696288760</v>
      </c>
      <c r="B1585" s="0" t="n">
        <f aca="false">A1585/2^31</f>
        <v>0.789896007627249</v>
      </c>
    </row>
    <row r="1586" customFormat="false" ht="12.75" hidden="false" customHeight="false" outlineLevel="0" collapsed="false">
      <c r="A1586" s="0" t="n">
        <v>1511621124</v>
      </c>
      <c r="B1586" s="0" t="n">
        <f aca="false">A1586/2^31</f>
        <v>0.703903438523412</v>
      </c>
    </row>
    <row r="1587" customFormat="false" ht="12.75" hidden="false" customHeight="false" outlineLevel="0" collapsed="false">
      <c r="A1587" s="0" t="n">
        <v>1294231540</v>
      </c>
      <c r="B1587" s="0" t="n">
        <f aca="false">A1587/2^31</f>
        <v>0.602673524990678</v>
      </c>
    </row>
    <row r="1588" customFormat="false" ht="12.75" hidden="false" customHeight="false" outlineLevel="0" collapsed="false">
      <c r="A1588" s="0" t="n">
        <v>1048825856</v>
      </c>
      <c r="B1588" s="0" t="n">
        <f aca="false">A1588/2^31</f>
        <v>0.488397598266602</v>
      </c>
    </row>
    <row r="1589" customFormat="false" ht="12.75" hidden="false" customHeight="false" outlineLevel="0" collapsed="false">
      <c r="A1589" s="0" t="n">
        <v>780716036</v>
      </c>
      <c r="B1589" s="0" t="n">
        <f aca="false">A1589/2^31</f>
        <v>0.363549234345555</v>
      </c>
    </row>
    <row r="1590" customFormat="false" ht="12.75" hidden="false" customHeight="false" outlineLevel="0" collapsed="false">
      <c r="A1590" s="0" t="n">
        <v>495706104</v>
      </c>
      <c r="B1590" s="0" t="n">
        <f aca="false">A1590/2^31</f>
        <v>0.230831142514944</v>
      </c>
    </row>
    <row r="1591" customFormat="false" ht="12.75" hidden="false" customHeight="false" outlineLevel="0" collapsed="false">
      <c r="A1591" s="0" t="n">
        <v>199965692</v>
      </c>
      <c r="B1591" s="0" t="n">
        <f aca="false">A1591/2^31</f>
        <v>0.0931162815541029</v>
      </c>
    </row>
    <row r="1592" customFormat="false" ht="12.75" hidden="false" customHeight="false" outlineLevel="0" collapsed="false">
      <c r="A1592" s="0" t="n">
        <v>-100103176</v>
      </c>
      <c r="B1592" s="0" t="n">
        <f aca="false">A1592/2^31</f>
        <v>-0.0466141737997532</v>
      </c>
    </row>
    <row r="1593" customFormat="false" ht="12.75" hidden="false" customHeight="false" outlineLevel="0" collapsed="false">
      <c r="A1593" s="0" t="n">
        <v>-398005268</v>
      </c>
      <c r="B1593" s="0" t="n">
        <f aca="false">A1593/2^31</f>
        <v>-0.185335645452142</v>
      </c>
    </row>
    <row r="1594" customFormat="false" ht="12.75" hidden="false" customHeight="false" outlineLevel="0" collapsed="false">
      <c r="A1594" s="0" t="n">
        <v>-687291916</v>
      </c>
      <c r="B1594" s="0" t="n">
        <f aca="false">A1594/2^31</f>
        <v>-0.320045238360763</v>
      </c>
    </row>
    <row r="1595" customFormat="false" ht="12.75" hidden="false" customHeight="false" outlineLevel="0" collapsed="false">
      <c r="A1595" s="0" t="n">
        <v>-961700852</v>
      </c>
      <c r="B1595" s="0" t="n">
        <f aca="false">A1595/2^31</f>
        <v>-0.44782685674727</v>
      </c>
    </row>
    <row r="1596" customFormat="false" ht="12.75" hidden="false" customHeight="false" outlineLevel="0" collapsed="false">
      <c r="A1596" s="0" t="n">
        <v>-1215291396</v>
      </c>
      <c r="B1596" s="0" t="n">
        <f aca="false">A1596/2^31</f>
        <v>-0.56591415591538</v>
      </c>
    </row>
    <row r="1597" customFormat="false" ht="12.75" hidden="false" customHeight="false" outlineLevel="0" collapsed="false">
      <c r="A1597" s="0" t="n">
        <v>-1442574852</v>
      </c>
      <c r="B1597" s="0" t="n">
        <f aca="false">A1597/2^31</f>
        <v>-0.671751262620091</v>
      </c>
    </row>
    <row r="1598" customFormat="false" ht="12.75" hidden="false" customHeight="false" outlineLevel="0" collapsed="false">
      <c r="A1598" s="0" t="n">
        <v>-1638630924</v>
      </c>
      <c r="B1598" s="0" t="n">
        <f aca="false">A1598/2^31</f>
        <v>-0.76304698549211</v>
      </c>
    </row>
    <row r="1599" customFormat="false" ht="12.75" hidden="false" customHeight="false" outlineLevel="0" collapsed="false">
      <c r="A1599" s="0" t="n">
        <v>-1799215620</v>
      </c>
      <c r="B1599" s="0" t="n">
        <f aca="false">A1599/2^31</f>
        <v>-0.837825061753392</v>
      </c>
    </row>
    <row r="1600" customFormat="false" ht="12.75" hidden="false" customHeight="false" outlineLevel="0" collapsed="false">
      <c r="A1600" s="0" t="n">
        <v>-1920852980</v>
      </c>
      <c r="B1600" s="0" t="n">
        <f aca="false">A1600/2^31</f>
        <v>-0.894466871395707</v>
      </c>
    </row>
    <row r="1601" customFormat="false" ht="12.75" hidden="false" customHeight="false" outlineLevel="0" collapsed="false">
      <c r="A1601" s="0" t="n">
        <v>-2000909292</v>
      </c>
      <c r="B1601" s="0" t="n">
        <f aca="false">A1601/2^31</f>
        <v>-0.931745996698737</v>
      </c>
    </row>
    <row r="1602" customFormat="false" ht="12.75" hidden="false" customHeight="false" outlineLevel="0" collapsed="false">
      <c r="A1602" s="0" t="n">
        <v>-2037651964</v>
      </c>
      <c r="B1602" s="0" t="n">
        <f aca="false">A1602/2^31</f>
        <v>-0.948855636641383</v>
      </c>
    </row>
    <row r="1603" customFormat="false" ht="12.75" hidden="false" customHeight="false" outlineLevel="0" collapsed="false">
      <c r="A1603" s="0" t="n">
        <v>-2030285820</v>
      </c>
      <c r="B1603" s="0" t="n">
        <f aca="false">A1603/2^31</f>
        <v>-0.945425508543849</v>
      </c>
    </row>
    <row r="1604" customFormat="false" ht="12.75" hidden="false" customHeight="false" outlineLevel="0" collapsed="false">
      <c r="A1604" s="0" t="n">
        <v>-1978969608</v>
      </c>
      <c r="B1604" s="0" t="n">
        <f aca="false">A1604/2^31</f>
        <v>-0.921529535204172</v>
      </c>
    </row>
    <row r="1605" customFormat="false" ht="12.75" hidden="false" customHeight="false" outlineLevel="0" collapsed="false">
      <c r="A1605" s="0" t="n">
        <v>-1884815352</v>
      </c>
      <c r="B1605" s="0" t="n">
        <f aca="false">A1605/2^31</f>
        <v>-0.87768554314971</v>
      </c>
    </row>
    <row r="1606" customFormat="false" ht="12.75" hidden="false" customHeight="false" outlineLevel="0" collapsed="false">
      <c r="A1606" s="0" t="n">
        <v>-1749859864</v>
      </c>
      <c r="B1606" s="0" t="n">
        <f aca="false">A1606/2^31</f>
        <v>-0.814841996878386</v>
      </c>
    </row>
    <row r="1607" customFormat="false" ht="12.75" hidden="false" customHeight="false" outlineLevel="0" collapsed="false">
      <c r="A1607" s="0" t="n">
        <v>-1577025548</v>
      </c>
      <c r="B1607" s="0" t="n">
        <f aca="false">A1607/2^31</f>
        <v>-0.734359746798873</v>
      </c>
    </row>
    <row r="1608" customFormat="false" ht="12.75" hidden="false" customHeight="false" outlineLevel="0" collapsed="false">
      <c r="A1608" s="0" t="n">
        <v>-1370053624</v>
      </c>
      <c r="B1608" s="0" t="n">
        <f aca="false">A1608/2^31</f>
        <v>-0.637980934232473</v>
      </c>
    </row>
    <row r="1609" customFormat="false" ht="12.75" hidden="false" customHeight="false" outlineLevel="0" collapsed="false">
      <c r="A1609" s="0" t="n">
        <v>-1133424124</v>
      </c>
      <c r="B1609" s="0" t="n">
        <f aca="false">A1609/2^31</f>
        <v>-0.527791736647487</v>
      </c>
    </row>
    <row r="1610" customFormat="false" ht="12.75" hidden="false" customHeight="false" outlineLevel="0" collapsed="false">
      <c r="A1610" s="0" t="n">
        <v>-872259060</v>
      </c>
      <c r="B1610" s="0" t="n">
        <f aca="false">A1610/2^31</f>
        <v>-0.406177276745439</v>
      </c>
    </row>
    <row r="1611" customFormat="false" ht="12.75" hidden="false" customHeight="false" outlineLevel="0" collapsed="false">
      <c r="A1611" s="0" t="n">
        <v>-592212472</v>
      </c>
      <c r="B1611" s="0" t="n">
        <f aca="false">A1611/2^31</f>
        <v>-0.275770422071219</v>
      </c>
    </row>
    <row r="1612" customFormat="false" ht="12.75" hidden="false" customHeight="false" outlineLevel="0" collapsed="false">
      <c r="A1612" s="0" t="n">
        <v>-299345936</v>
      </c>
      <c r="B1612" s="0" t="n">
        <f aca="false">A1612/2^31</f>
        <v>-0.1393938139081</v>
      </c>
    </row>
    <row r="1613" customFormat="false" ht="12.75" hidden="false" customHeight="false" outlineLevel="0" collapsed="false">
      <c r="A1613" s="0" t="n">
        <v>0</v>
      </c>
      <c r="B1613" s="0" t="n">
        <f aca="false">A1613/2^31</f>
        <v>0</v>
      </c>
    </row>
    <row r="1614" customFormat="false" ht="12.75" hidden="false" customHeight="false" outlineLevel="0" collapsed="false">
      <c r="A1614" s="0" t="n">
        <v>299345932</v>
      </c>
      <c r="B1614" s="0" t="n">
        <f aca="false">A1614/2^31</f>
        <v>0.139393812045455</v>
      </c>
    </row>
    <row r="1615" customFormat="false" ht="12.75" hidden="false" customHeight="false" outlineLevel="0" collapsed="false">
      <c r="A1615" s="0" t="n">
        <v>592212472</v>
      </c>
      <c r="B1615" s="0" t="n">
        <f aca="false">A1615/2^31</f>
        <v>0.275770422071219</v>
      </c>
    </row>
    <row r="1616" customFormat="false" ht="12.75" hidden="false" customHeight="false" outlineLevel="0" collapsed="false">
      <c r="A1616" s="0" t="n">
        <v>872259060</v>
      </c>
      <c r="B1616" s="0" t="n">
        <f aca="false">A1616/2^31</f>
        <v>0.406177276745439</v>
      </c>
    </row>
    <row r="1617" customFormat="false" ht="12.75" hidden="false" customHeight="false" outlineLevel="0" collapsed="false">
      <c r="A1617" s="0" t="n">
        <v>1133424120</v>
      </c>
      <c r="B1617" s="0" t="n">
        <f aca="false">A1617/2^31</f>
        <v>0.527791734784842</v>
      </c>
    </row>
    <row r="1618" customFormat="false" ht="12.75" hidden="false" customHeight="false" outlineLevel="0" collapsed="false">
      <c r="A1618" s="0" t="n">
        <v>1370053620</v>
      </c>
      <c r="B1618" s="0" t="n">
        <f aca="false">A1618/2^31</f>
        <v>0.637980932369828</v>
      </c>
    </row>
    <row r="1619" customFormat="false" ht="12.75" hidden="false" customHeight="false" outlineLevel="0" collapsed="false">
      <c r="A1619" s="0" t="n">
        <v>1577025536</v>
      </c>
      <c r="B1619" s="0" t="n">
        <f aca="false">A1619/2^31</f>
        <v>0.734359741210938</v>
      </c>
    </row>
    <row r="1620" customFormat="false" ht="12.75" hidden="false" customHeight="false" outlineLevel="0" collapsed="false">
      <c r="A1620" s="0" t="n">
        <v>1749859860</v>
      </c>
      <c r="B1620" s="0" t="n">
        <f aca="false">A1620/2^31</f>
        <v>0.81484199501574</v>
      </c>
    </row>
    <row r="1621" customFormat="false" ht="12.75" hidden="false" customHeight="false" outlineLevel="0" collapsed="false">
      <c r="A1621" s="0" t="n">
        <v>1884815348</v>
      </c>
      <c r="B1621" s="0" t="n">
        <f aca="false">A1621/2^31</f>
        <v>0.877685541287065</v>
      </c>
    </row>
    <row r="1622" customFormat="false" ht="12.75" hidden="false" customHeight="false" outlineLevel="0" collapsed="false">
      <c r="A1622" s="0" t="n">
        <v>1978969600</v>
      </c>
      <c r="B1622" s="0" t="n">
        <f aca="false">A1622/2^31</f>
        <v>0.921529531478882</v>
      </c>
    </row>
    <row r="1623" customFormat="false" ht="12.75" hidden="false" customHeight="false" outlineLevel="0" collapsed="false">
      <c r="A1623" s="0" t="n">
        <v>2030285812</v>
      </c>
      <c r="B1623" s="0" t="n">
        <f aca="false">A1623/2^31</f>
        <v>0.945425504818559</v>
      </c>
    </row>
    <row r="1624" customFormat="false" ht="12.75" hidden="false" customHeight="false" outlineLevel="0" collapsed="false">
      <c r="A1624" s="0" t="n">
        <v>2037651956</v>
      </c>
      <c r="B1624" s="0" t="n">
        <f aca="false">A1624/2^31</f>
        <v>0.948855632916093</v>
      </c>
    </row>
    <row r="1625" customFormat="false" ht="12.75" hidden="false" customHeight="false" outlineLevel="0" collapsed="false">
      <c r="A1625" s="0" t="n">
        <v>2000909288</v>
      </c>
      <c r="B1625" s="0" t="n">
        <f aca="false">A1625/2^31</f>
        <v>0.931745994836092</v>
      </c>
    </row>
    <row r="1626" customFormat="false" ht="12.75" hidden="false" customHeight="false" outlineLevel="0" collapsed="false">
      <c r="A1626" s="0" t="n">
        <v>1920852980</v>
      </c>
      <c r="B1626" s="0" t="n">
        <f aca="false">A1626/2^31</f>
        <v>0.894466871395707</v>
      </c>
    </row>
    <row r="1627" customFormat="false" ht="12.75" hidden="false" customHeight="false" outlineLevel="0" collapsed="false">
      <c r="A1627" s="0" t="n">
        <v>1799215620</v>
      </c>
      <c r="B1627" s="0" t="n">
        <f aca="false">A1627/2^31</f>
        <v>0.837825061753392</v>
      </c>
    </row>
    <row r="1628" customFormat="false" ht="12.75" hidden="false" customHeight="false" outlineLevel="0" collapsed="false">
      <c r="A1628" s="0" t="n">
        <v>1638630916</v>
      </c>
      <c r="B1628" s="0" t="n">
        <f aca="false">A1628/2^31</f>
        <v>0.76304698176682</v>
      </c>
    </row>
    <row r="1629" customFormat="false" ht="12.75" hidden="false" customHeight="false" outlineLevel="0" collapsed="false">
      <c r="A1629" s="0" t="n">
        <v>1442574852</v>
      </c>
      <c r="B1629" s="0" t="n">
        <f aca="false">A1629/2^31</f>
        <v>0.671751262620091</v>
      </c>
    </row>
    <row r="1630" customFormat="false" ht="12.75" hidden="false" customHeight="false" outlineLevel="0" collapsed="false">
      <c r="A1630" s="0" t="n">
        <v>1215291392</v>
      </c>
      <c r="B1630" s="0" t="n">
        <f aca="false">A1630/2^31</f>
        <v>0.565914154052734</v>
      </c>
    </row>
    <row r="1631" customFormat="false" ht="12.75" hidden="false" customHeight="false" outlineLevel="0" collapsed="false">
      <c r="A1631" s="0" t="n">
        <v>961700852</v>
      </c>
      <c r="B1631" s="0" t="n">
        <f aca="false">A1631/2^31</f>
        <v>0.44782685674727</v>
      </c>
    </row>
    <row r="1632" customFormat="false" ht="12.75" hidden="false" customHeight="false" outlineLevel="0" collapsed="false">
      <c r="A1632" s="0" t="n">
        <v>687291908</v>
      </c>
      <c r="B1632" s="0" t="n">
        <f aca="false">A1632/2^31</f>
        <v>0.320045234635472</v>
      </c>
    </row>
    <row r="1633" customFormat="false" ht="12.75" hidden="false" customHeight="false" outlineLevel="0" collapsed="false">
      <c r="A1633" s="0" t="n">
        <v>398005264</v>
      </c>
      <c r="B1633" s="0" t="n">
        <f aca="false">A1633/2^31</f>
        <v>0.185335643589497</v>
      </c>
    </row>
    <row r="1634" customFormat="false" ht="12.75" hidden="false" customHeight="false" outlineLevel="0" collapsed="false">
      <c r="A1634" s="0" t="n">
        <v>100103168</v>
      </c>
      <c r="B1634" s="0" t="n">
        <f aca="false">A1634/2^31</f>
        <v>0.0466141700744629</v>
      </c>
    </row>
    <row r="1635" customFormat="false" ht="12.75" hidden="false" customHeight="false" outlineLevel="0" collapsed="false">
      <c r="A1635" s="0" t="n">
        <v>-199965696</v>
      </c>
      <c r="B1635" s="0" t="n">
        <f aca="false">A1635/2^31</f>
        <v>-0.0931162834167481</v>
      </c>
    </row>
    <row r="1636" customFormat="false" ht="12.75" hidden="false" customHeight="false" outlineLevel="0" collapsed="false">
      <c r="A1636" s="0" t="n">
        <v>-495706100</v>
      </c>
      <c r="B1636" s="0" t="n">
        <f aca="false">A1636/2^31</f>
        <v>-0.230831140652299</v>
      </c>
    </row>
    <row r="1637" customFormat="false" ht="12.75" hidden="false" customHeight="false" outlineLevel="0" collapsed="false">
      <c r="A1637" s="0" t="n">
        <v>-780716040</v>
      </c>
      <c r="B1637" s="0" t="n">
        <f aca="false">A1637/2^31</f>
        <v>-0.3635492362082</v>
      </c>
    </row>
    <row r="1638" customFormat="false" ht="12.75" hidden="false" customHeight="false" outlineLevel="0" collapsed="false">
      <c r="A1638" s="0" t="n">
        <v>-1048825852</v>
      </c>
      <c r="B1638" s="0" t="n">
        <f aca="false">A1638/2^31</f>
        <v>-0.488397596403956</v>
      </c>
    </row>
    <row r="1639" customFormat="false" ht="12.75" hidden="false" customHeight="false" outlineLevel="0" collapsed="false">
      <c r="A1639" s="0" t="n">
        <v>-1294231544</v>
      </c>
      <c r="B1639" s="0" t="n">
        <f aca="false">A1639/2^31</f>
        <v>-0.602673526853323</v>
      </c>
    </row>
    <row r="1640" customFormat="false" ht="12.75" hidden="false" customHeight="false" outlineLevel="0" collapsed="false">
      <c r="A1640" s="0" t="n">
        <v>-1511621136</v>
      </c>
      <c r="B1640" s="0" t="n">
        <f aca="false">A1640/2^31</f>
        <v>-0.703903444111347</v>
      </c>
    </row>
    <row r="1641" customFormat="false" ht="12.75" hidden="false" customHeight="false" outlineLevel="0" collapsed="false">
      <c r="A1641" s="0" t="n">
        <v>-1696288768</v>
      </c>
      <c r="B1641" s="0" t="n">
        <f aca="false">A1641/2^31</f>
        <v>-0.789896011352539</v>
      </c>
    </row>
    <row r="1642" customFormat="false" ht="12.75" hidden="false" customHeight="false" outlineLevel="0" collapsed="false">
      <c r="A1642" s="0" t="n">
        <v>-1844236808</v>
      </c>
      <c r="B1642" s="0" t="n">
        <f aca="false">A1642/2^31</f>
        <v>-0.858789686113596</v>
      </c>
    </row>
    <row r="1643" customFormat="false" ht="12.75" hidden="false" customHeight="false" outlineLevel="0" collapsed="false">
      <c r="A1643" s="0" t="n">
        <v>-1952262660</v>
      </c>
      <c r="B1643" s="0" t="n">
        <f aca="false">A1643/2^31</f>
        <v>-0.909093143418431</v>
      </c>
    </row>
    <row r="1644" customFormat="false" ht="12.75" hidden="false" customHeight="false" outlineLevel="0" collapsed="false">
      <c r="A1644" s="0" t="n">
        <v>-2018028040</v>
      </c>
      <c r="B1644" s="0" t="n">
        <f aca="false">A1644/2^31</f>
        <v>-0.939717534929514</v>
      </c>
    </row>
    <row r="1645" customFormat="false" ht="12.75" hidden="false" customHeight="false" outlineLevel="0" collapsed="false">
      <c r="A1645" s="0" t="n">
        <v>-2040109064</v>
      </c>
      <c r="B1645" s="0" t="n">
        <f aca="false">A1645/2^31</f>
        <v>-0.949999812990427</v>
      </c>
    </row>
    <row r="1646" customFormat="false" ht="12.75" hidden="false" customHeight="false" outlineLevel="0" collapsed="false">
      <c r="A1646" s="0" t="n">
        <v>-2018028044</v>
      </c>
      <c r="B1646" s="0" t="n">
        <f aca="false">A1646/2^31</f>
        <v>-0.939717536792159</v>
      </c>
    </row>
    <row r="1647" customFormat="false" ht="12.75" hidden="false" customHeight="false" outlineLevel="0" collapsed="false">
      <c r="A1647" s="0" t="n">
        <v>-1952262660</v>
      </c>
      <c r="B1647" s="0" t="n">
        <f aca="false">A1647/2^31</f>
        <v>-0.909093143418431</v>
      </c>
    </row>
    <row r="1648" customFormat="false" ht="12.75" hidden="false" customHeight="false" outlineLevel="0" collapsed="false">
      <c r="A1648" s="0" t="n">
        <v>-1844236804</v>
      </c>
      <c r="B1648" s="0" t="n">
        <f aca="false">A1648/2^31</f>
        <v>-0.858789684250951</v>
      </c>
    </row>
    <row r="1649" customFormat="false" ht="12.75" hidden="false" customHeight="false" outlineLevel="0" collapsed="false">
      <c r="A1649" s="0" t="n">
        <v>-1696288768</v>
      </c>
      <c r="B1649" s="0" t="n">
        <f aca="false">A1649/2^31</f>
        <v>-0.789896011352539</v>
      </c>
    </row>
    <row r="1650" customFormat="false" ht="12.75" hidden="false" customHeight="false" outlineLevel="0" collapsed="false">
      <c r="A1650" s="0" t="n">
        <v>-1511621132</v>
      </c>
      <c r="B1650" s="0" t="n">
        <f aca="false">A1650/2^31</f>
        <v>-0.703903442248702</v>
      </c>
    </row>
    <row r="1651" customFormat="false" ht="12.75" hidden="false" customHeight="false" outlineLevel="0" collapsed="false">
      <c r="A1651" s="0" t="n">
        <v>-1294231544</v>
      </c>
      <c r="B1651" s="0" t="n">
        <f aca="false">A1651/2^31</f>
        <v>-0.602673526853323</v>
      </c>
    </row>
    <row r="1652" customFormat="false" ht="12.75" hidden="false" customHeight="false" outlineLevel="0" collapsed="false">
      <c r="A1652" s="0" t="n">
        <v>-1048825856</v>
      </c>
      <c r="B1652" s="0" t="n">
        <f aca="false">A1652/2^31</f>
        <v>-0.488397598266602</v>
      </c>
    </row>
    <row r="1653" customFormat="false" ht="12.75" hidden="false" customHeight="false" outlineLevel="0" collapsed="false">
      <c r="A1653" s="0" t="n">
        <v>-780716040</v>
      </c>
      <c r="B1653" s="0" t="n">
        <f aca="false">A1653/2^31</f>
        <v>-0.3635492362082</v>
      </c>
    </row>
    <row r="1654" customFormat="false" ht="12.75" hidden="false" customHeight="false" outlineLevel="0" collapsed="false">
      <c r="A1654" s="0" t="n">
        <v>-495706104</v>
      </c>
      <c r="B1654" s="0" t="n">
        <f aca="false">A1654/2^31</f>
        <v>-0.230831142514944</v>
      </c>
    </row>
    <row r="1655" customFormat="false" ht="12.75" hidden="false" customHeight="false" outlineLevel="0" collapsed="false">
      <c r="A1655" s="0" t="n">
        <v>-199965696</v>
      </c>
      <c r="B1655" s="0" t="n">
        <f aca="false">A1655/2^31</f>
        <v>-0.0931162834167481</v>
      </c>
    </row>
    <row r="1656" customFormat="false" ht="12.75" hidden="false" customHeight="false" outlineLevel="0" collapsed="false">
      <c r="A1656" s="0" t="n">
        <v>100103168</v>
      </c>
      <c r="B1656" s="0" t="n">
        <f aca="false">A1656/2^31</f>
        <v>0.0466141700744629</v>
      </c>
    </row>
    <row r="1657" customFormat="false" ht="12.75" hidden="false" customHeight="false" outlineLevel="0" collapsed="false">
      <c r="A1657" s="0" t="n">
        <v>398005264</v>
      </c>
      <c r="B1657" s="0" t="n">
        <f aca="false">A1657/2^31</f>
        <v>0.185335643589497</v>
      </c>
    </row>
    <row r="1658" customFormat="false" ht="12.75" hidden="false" customHeight="false" outlineLevel="0" collapsed="false">
      <c r="A1658" s="0" t="n">
        <v>687291908</v>
      </c>
      <c r="B1658" s="0" t="n">
        <f aca="false">A1658/2^31</f>
        <v>0.320045234635472</v>
      </c>
    </row>
    <row r="1659" customFormat="false" ht="12.75" hidden="false" customHeight="false" outlineLevel="0" collapsed="false">
      <c r="A1659" s="0" t="n">
        <v>961700852</v>
      </c>
      <c r="B1659" s="0" t="n">
        <f aca="false">A1659/2^31</f>
        <v>0.44782685674727</v>
      </c>
    </row>
    <row r="1660" customFormat="false" ht="12.75" hidden="false" customHeight="false" outlineLevel="0" collapsed="false">
      <c r="A1660" s="0" t="n">
        <v>1215291388</v>
      </c>
      <c r="B1660" s="0" t="n">
        <f aca="false">A1660/2^31</f>
        <v>0.565914152190089</v>
      </c>
    </row>
    <row r="1661" customFormat="false" ht="12.75" hidden="false" customHeight="false" outlineLevel="0" collapsed="false">
      <c r="A1661" s="0" t="n">
        <v>1442574852</v>
      </c>
      <c r="B1661" s="0" t="n">
        <f aca="false">A1661/2^31</f>
        <v>0.671751262620091</v>
      </c>
    </row>
    <row r="1662" customFormat="false" ht="12.75" hidden="false" customHeight="false" outlineLevel="0" collapsed="false">
      <c r="A1662" s="0" t="n">
        <v>1638630916</v>
      </c>
      <c r="B1662" s="0" t="n">
        <f aca="false">A1662/2^31</f>
        <v>0.76304698176682</v>
      </c>
    </row>
    <row r="1663" customFormat="false" ht="12.75" hidden="false" customHeight="false" outlineLevel="0" collapsed="false">
      <c r="A1663" s="0" t="n">
        <v>1799215616</v>
      </c>
      <c r="B1663" s="0" t="n">
        <f aca="false">A1663/2^31</f>
        <v>0.837825059890747</v>
      </c>
    </row>
    <row r="1664" customFormat="false" ht="12.75" hidden="false" customHeight="false" outlineLevel="0" collapsed="false">
      <c r="A1664" s="0" t="n">
        <v>1920852980</v>
      </c>
      <c r="B1664" s="0" t="n">
        <f aca="false">A1664/2^31</f>
        <v>0.894466871395707</v>
      </c>
    </row>
    <row r="1665" customFormat="false" ht="12.75" hidden="false" customHeight="false" outlineLevel="0" collapsed="false">
      <c r="A1665" s="0" t="n">
        <v>2000909288</v>
      </c>
      <c r="B1665" s="0" t="n">
        <f aca="false">A1665/2^31</f>
        <v>0.931745994836092</v>
      </c>
    </row>
    <row r="1666" customFormat="false" ht="12.75" hidden="false" customHeight="false" outlineLevel="0" collapsed="false">
      <c r="A1666" s="0" t="n">
        <v>2037651964</v>
      </c>
      <c r="B1666" s="0" t="n">
        <f aca="false">A1666/2^31</f>
        <v>0.948855636641383</v>
      </c>
    </row>
    <row r="1667" customFormat="false" ht="12.75" hidden="false" customHeight="false" outlineLevel="0" collapsed="false">
      <c r="A1667" s="0" t="n">
        <v>2030285816</v>
      </c>
      <c r="B1667" s="0" t="n">
        <f aca="false">A1667/2^31</f>
        <v>0.945425506681204</v>
      </c>
    </row>
    <row r="1668" customFormat="false" ht="12.75" hidden="false" customHeight="false" outlineLevel="0" collapsed="false">
      <c r="A1668" s="0" t="n">
        <v>1978969604</v>
      </c>
      <c r="B1668" s="0" t="n">
        <f aca="false">A1668/2^31</f>
        <v>0.921529533341527</v>
      </c>
    </row>
    <row r="1669" customFormat="false" ht="12.75" hidden="false" customHeight="false" outlineLevel="0" collapsed="false">
      <c r="A1669" s="0" t="n">
        <v>1884815344</v>
      </c>
      <c r="B1669" s="0" t="n">
        <f aca="false">A1669/2^31</f>
        <v>0.877685539424419</v>
      </c>
    </row>
    <row r="1670" customFormat="false" ht="12.75" hidden="false" customHeight="false" outlineLevel="0" collapsed="false">
      <c r="A1670" s="0" t="n">
        <v>1749859860</v>
      </c>
      <c r="B1670" s="0" t="n">
        <f aca="false">A1670/2^31</f>
        <v>0.81484199501574</v>
      </c>
    </row>
    <row r="1671" customFormat="false" ht="12.75" hidden="false" customHeight="false" outlineLevel="0" collapsed="false">
      <c r="A1671" s="0" t="n">
        <v>1577025540</v>
      </c>
      <c r="B1671" s="0" t="n">
        <f aca="false">A1671/2^31</f>
        <v>0.734359743073583</v>
      </c>
    </row>
    <row r="1672" customFormat="false" ht="12.75" hidden="false" customHeight="false" outlineLevel="0" collapsed="false">
      <c r="A1672" s="0" t="n">
        <v>1370053620</v>
      </c>
      <c r="B1672" s="0" t="n">
        <f aca="false">A1672/2^31</f>
        <v>0.637980932369828</v>
      </c>
    </row>
    <row r="1673" customFormat="false" ht="12.75" hidden="false" customHeight="false" outlineLevel="0" collapsed="false">
      <c r="A1673" s="0" t="n">
        <v>1133424120</v>
      </c>
      <c r="B1673" s="0" t="n">
        <f aca="false">A1673/2^31</f>
        <v>0.527791734784842</v>
      </c>
    </row>
    <row r="1674" customFormat="false" ht="12.75" hidden="false" customHeight="false" outlineLevel="0" collapsed="false">
      <c r="A1674" s="0" t="n">
        <v>872259056</v>
      </c>
      <c r="B1674" s="0" t="n">
        <f aca="false">A1674/2^31</f>
        <v>0.406177274882793</v>
      </c>
    </row>
    <row r="1675" customFormat="false" ht="12.75" hidden="false" customHeight="false" outlineLevel="0" collapsed="false">
      <c r="A1675" s="0" t="n">
        <v>592212464</v>
      </c>
      <c r="B1675" s="0" t="n">
        <f aca="false">A1675/2^31</f>
        <v>0.275770418345928</v>
      </c>
    </row>
    <row r="1676" customFormat="false" ht="12.75" hidden="false" customHeight="false" outlineLevel="0" collapsed="false">
      <c r="A1676" s="0" t="n">
        <v>299345932</v>
      </c>
      <c r="B1676" s="0" t="n">
        <f aca="false">A1676/2^31</f>
        <v>0.139393812045455</v>
      </c>
    </row>
    <row r="1677" customFormat="false" ht="12.75" hidden="false" customHeight="false" outlineLevel="0" collapsed="false">
      <c r="A1677" s="0" t="n">
        <v>0</v>
      </c>
      <c r="B1677" s="0" t="n">
        <f aca="false">A1677/2^31</f>
        <v>0</v>
      </c>
    </row>
    <row r="1678" customFormat="false" ht="12.75" hidden="false" customHeight="false" outlineLevel="0" collapsed="false">
      <c r="A1678" s="0" t="n">
        <v>-299345936</v>
      </c>
      <c r="B1678" s="0" t="n">
        <f aca="false">A1678/2^31</f>
        <v>-0.1393938139081</v>
      </c>
    </row>
    <row r="1679" customFormat="false" ht="12.75" hidden="false" customHeight="false" outlineLevel="0" collapsed="false">
      <c r="A1679" s="0" t="n">
        <v>-592212480</v>
      </c>
      <c r="B1679" s="0" t="n">
        <f aca="false">A1679/2^31</f>
        <v>-0.275770425796509</v>
      </c>
    </row>
    <row r="1680" customFormat="false" ht="12.75" hidden="false" customHeight="false" outlineLevel="0" collapsed="false">
      <c r="A1680" s="0" t="n">
        <v>-872259064</v>
      </c>
      <c r="B1680" s="0" t="n">
        <f aca="false">A1680/2^31</f>
        <v>-0.406177278608084</v>
      </c>
    </row>
    <row r="1681" customFormat="false" ht="12.75" hidden="false" customHeight="false" outlineLevel="0" collapsed="false">
      <c r="A1681" s="0" t="n">
        <v>-1133424124</v>
      </c>
      <c r="B1681" s="0" t="n">
        <f aca="false">A1681/2^31</f>
        <v>-0.527791736647487</v>
      </c>
    </row>
    <row r="1682" customFormat="false" ht="12.75" hidden="false" customHeight="false" outlineLevel="0" collapsed="false">
      <c r="A1682" s="0" t="n">
        <v>-1370053624</v>
      </c>
      <c r="B1682" s="0" t="n">
        <f aca="false">A1682/2^31</f>
        <v>-0.637980934232473</v>
      </c>
    </row>
    <row r="1683" customFormat="false" ht="12.75" hidden="false" customHeight="false" outlineLevel="0" collapsed="false">
      <c r="A1683" s="0" t="n">
        <v>-1577025544</v>
      </c>
      <c r="B1683" s="0" t="n">
        <f aca="false">A1683/2^31</f>
        <v>-0.734359744936228</v>
      </c>
    </row>
    <row r="1684" customFormat="false" ht="12.75" hidden="false" customHeight="false" outlineLevel="0" collapsed="false">
      <c r="A1684" s="0" t="n">
        <v>-1749859864</v>
      </c>
      <c r="B1684" s="0" t="n">
        <f aca="false">A1684/2^31</f>
        <v>-0.814841996878386</v>
      </c>
    </row>
    <row r="1685" customFormat="false" ht="12.75" hidden="false" customHeight="false" outlineLevel="0" collapsed="false">
      <c r="A1685" s="0" t="n">
        <v>-1884815356</v>
      </c>
      <c r="B1685" s="0" t="n">
        <f aca="false">A1685/2^31</f>
        <v>-0.877685545012355</v>
      </c>
    </row>
    <row r="1686" customFormat="false" ht="12.75" hidden="false" customHeight="false" outlineLevel="0" collapsed="false">
      <c r="A1686" s="0" t="n">
        <v>-1978969604</v>
      </c>
      <c r="B1686" s="0" t="n">
        <f aca="false">A1686/2^31</f>
        <v>-0.921529533341527</v>
      </c>
    </row>
    <row r="1687" customFormat="false" ht="12.75" hidden="false" customHeight="false" outlineLevel="0" collapsed="false">
      <c r="A1687" s="0" t="n">
        <v>-2030285816</v>
      </c>
      <c r="B1687" s="0" t="n">
        <f aca="false">A1687/2^31</f>
        <v>-0.945425506681204</v>
      </c>
    </row>
    <row r="1688" customFormat="false" ht="12.75" hidden="false" customHeight="false" outlineLevel="0" collapsed="false">
      <c r="A1688" s="0" t="n">
        <v>-2037651960</v>
      </c>
      <c r="B1688" s="0" t="n">
        <f aca="false">A1688/2^31</f>
        <v>-0.948855634778738</v>
      </c>
    </row>
    <row r="1689" customFormat="false" ht="12.75" hidden="false" customHeight="false" outlineLevel="0" collapsed="false">
      <c r="A1689" s="0" t="n">
        <v>-2000909292</v>
      </c>
      <c r="B1689" s="0" t="n">
        <f aca="false">A1689/2^31</f>
        <v>-0.931745996698737</v>
      </c>
    </row>
    <row r="1690" customFormat="false" ht="12.75" hidden="false" customHeight="false" outlineLevel="0" collapsed="false">
      <c r="A1690" s="0" t="n">
        <v>-1920852984</v>
      </c>
      <c r="B1690" s="0" t="n">
        <f aca="false">A1690/2^31</f>
        <v>-0.894466873258352</v>
      </c>
    </row>
    <row r="1691" customFormat="false" ht="12.75" hidden="false" customHeight="false" outlineLevel="0" collapsed="false">
      <c r="A1691" s="0" t="n">
        <v>-1799215624</v>
      </c>
      <c r="B1691" s="0" t="n">
        <f aca="false">A1691/2^31</f>
        <v>-0.837825063616037</v>
      </c>
    </row>
    <row r="1692" customFormat="false" ht="12.75" hidden="false" customHeight="false" outlineLevel="0" collapsed="false">
      <c r="A1692" s="0" t="n">
        <v>-1638630924</v>
      </c>
      <c r="B1692" s="0" t="n">
        <f aca="false">A1692/2^31</f>
        <v>-0.76304698549211</v>
      </c>
    </row>
    <row r="1693" customFormat="false" ht="12.75" hidden="false" customHeight="false" outlineLevel="0" collapsed="false">
      <c r="A1693" s="0" t="n">
        <v>-1442574852</v>
      </c>
      <c r="B1693" s="0" t="n">
        <f aca="false">A1693/2^31</f>
        <v>-0.671751262620091</v>
      </c>
    </row>
    <row r="1694" customFormat="false" ht="12.75" hidden="false" customHeight="false" outlineLevel="0" collapsed="false">
      <c r="A1694" s="0" t="n">
        <v>-1215291400</v>
      </c>
      <c r="B1694" s="0" t="n">
        <f aca="false">A1694/2^31</f>
        <v>-0.565914157778025</v>
      </c>
    </row>
    <row r="1695" customFormat="false" ht="12.75" hidden="false" customHeight="false" outlineLevel="0" collapsed="false">
      <c r="A1695" s="0" t="n">
        <v>-961700852</v>
      </c>
      <c r="B1695" s="0" t="n">
        <f aca="false">A1695/2^31</f>
        <v>-0.44782685674727</v>
      </c>
    </row>
    <row r="1696" customFormat="false" ht="12.75" hidden="false" customHeight="false" outlineLevel="0" collapsed="false">
      <c r="A1696" s="0" t="n">
        <v>-687291912</v>
      </c>
      <c r="B1696" s="0" t="n">
        <f aca="false">A1696/2^31</f>
        <v>-0.320045236498117</v>
      </c>
    </row>
    <row r="1697" customFormat="false" ht="12.75" hidden="false" customHeight="false" outlineLevel="0" collapsed="false">
      <c r="A1697" s="0" t="n">
        <v>-398005268</v>
      </c>
      <c r="B1697" s="0" t="n">
        <f aca="false">A1697/2^31</f>
        <v>-0.185335645452142</v>
      </c>
    </row>
    <row r="1698" customFormat="false" ht="12.75" hidden="false" customHeight="false" outlineLevel="0" collapsed="false">
      <c r="A1698" s="0" t="n">
        <v>-100103176</v>
      </c>
      <c r="B1698" s="0" t="n">
        <f aca="false">A1698/2^31</f>
        <v>-0.0466141737997532</v>
      </c>
    </row>
    <row r="1699" customFormat="false" ht="12.75" hidden="false" customHeight="false" outlineLevel="0" collapsed="false">
      <c r="A1699" s="0" t="n">
        <v>199965692</v>
      </c>
      <c r="B1699" s="0" t="n">
        <f aca="false">A1699/2^31</f>
        <v>0.0931162815541029</v>
      </c>
    </row>
    <row r="1700" customFormat="false" ht="12.75" hidden="false" customHeight="false" outlineLevel="0" collapsed="false">
      <c r="A1700" s="0" t="n">
        <v>495706100</v>
      </c>
      <c r="B1700" s="0" t="n">
        <f aca="false">A1700/2^31</f>
        <v>0.230831140652299</v>
      </c>
    </row>
    <row r="1701" customFormat="false" ht="12.75" hidden="false" customHeight="false" outlineLevel="0" collapsed="false">
      <c r="A1701" s="0" t="n">
        <v>780716036</v>
      </c>
      <c r="B1701" s="0" t="n">
        <f aca="false">A1701/2^31</f>
        <v>0.363549234345555</v>
      </c>
    </row>
    <row r="1702" customFormat="false" ht="12.75" hidden="false" customHeight="false" outlineLevel="0" collapsed="false">
      <c r="A1702" s="0" t="n">
        <v>1048825852</v>
      </c>
      <c r="B1702" s="0" t="n">
        <f aca="false">A1702/2^31</f>
        <v>0.488397596403956</v>
      </c>
    </row>
    <row r="1703" customFormat="false" ht="12.75" hidden="false" customHeight="false" outlineLevel="0" collapsed="false">
      <c r="A1703" s="0" t="n">
        <v>1294231540</v>
      </c>
      <c r="B1703" s="0" t="n">
        <f aca="false">A1703/2^31</f>
        <v>0.602673524990678</v>
      </c>
    </row>
    <row r="1704" customFormat="false" ht="12.75" hidden="false" customHeight="false" outlineLevel="0" collapsed="false">
      <c r="A1704" s="0" t="n">
        <v>1511621128</v>
      </c>
      <c r="B1704" s="0" t="n">
        <f aca="false">A1704/2^31</f>
        <v>0.703903440386057</v>
      </c>
    </row>
    <row r="1705" customFormat="false" ht="12.75" hidden="false" customHeight="false" outlineLevel="0" collapsed="false">
      <c r="A1705" s="0" t="n">
        <v>1696288760</v>
      </c>
      <c r="B1705" s="0" t="n">
        <f aca="false">A1705/2^31</f>
        <v>0.789896007627249</v>
      </c>
    </row>
    <row r="1706" customFormat="false" ht="12.75" hidden="false" customHeight="false" outlineLevel="0" collapsed="false">
      <c r="A1706" s="0" t="n">
        <v>1844236800</v>
      </c>
      <c r="B1706" s="0" t="n">
        <f aca="false">A1706/2^31</f>
        <v>0.858789682388306</v>
      </c>
    </row>
    <row r="1707" customFormat="false" ht="12.75" hidden="false" customHeight="false" outlineLevel="0" collapsed="false">
      <c r="A1707" s="0" t="n">
        <v>1952262648</v>
      </c>
      <c r="B1707" s="0" t="n">
        <f aca="false">A1707/2^31</f>
        <v>0.909093137830496</v>
      </c>
    </row>
    <row r="1708" customFormat="false" ht="12.75" hidden="false" customHeight="false" outlineLevel="0" collapsed="false">
      <c r="A1708" s="0" t="n">
        <v>2018028032</v>
      </c>
      <c r="B1708" s="0" t="n">
        <f aca="false">A1708/2^31</f>
        <v>0.939717531204224</v>
      </c>
    </row>
    <row r="1709" customFormat="false" ht="12.75" hidden="false" customHeight="false" outlineLevel="0" collapsed="false">
      <c r="A1709" s="0" t="n">
        <v>2040109064</v>
      </c>
      <c r="B1709" s="0" t="n">
        <f aca="false">A1709/2^31</f>
        <v>0.949999812990427</v>
      </c>
    </row>
    <row r="1710" customFormat="false" ht="12.75" hidden="false" customHeight="false" outlineLevel="0" collapsed="false">
      <c r="A1710" s="0" t="n">
        <v>2018028036</v>
      </c>
      <c r="B1710" s="0" t="n">
        <f aca="false">A1710/2^31</f>
        <v>0.939717533066869</v>
      </c>
    </row>
    <row r="1711" customFormat="false" ht="12.75" hidden="false" customHeight="false" outlineLevel="0" collapsed="false">
      <c r="A1711" s="0" t="n">
        <v>1952262652</v>
      </c>
      <c r="B1711" s="0" t="n">
        <f aca="false">A1711/2^31</f>
        <v>0.909093139693141</v>
      </c>
    </row>
    <row r="1712" customFormat="false" ht="12.75" hidden="false" customHeight="false" outlineLevel="0" collapsed="false">
      <c r="A1712" s="0" t="n">
        <v>1844236792</v>
      </c>
      <c r="B1712" s="0" t="n">
        <f aca="false">A1712/2^31</f>
        <v>0.858789678663015</v>
      </c>
    </row>
    <row r="1713" customFormat="false" ht="12.75" hidden="false" customHeight="false" outlineLevel="0" collapsed="false">
      <c r="A1713" s="0" t="n">
        <v>1696288760</v>
      </c>
      <c r="B1713" s="0" t="n">
        <f aca="false">A1713/2^31</f>
        <v>0.789896007627249</v>
      </c>
    </row>
    <row r="1714" customFormat="false" ht="12.75" hidden="false" customHeight="false" outlineLevel="0" collapsed="false">
      <c r="A1714" s="0" t="n">
        <v>1511621124</v>
      </c>
      <c r="B1714" s="0" t="n">
        <f aca="false">A1714/2^31</f>
        <v>0.703903438523412</v>
      </c>
    </row>
    <row r="1715" customFormat="false" ht="12.75" hidden="false" customHeight="false" outlineLevel="0" collapsed="false">
      <c r="A1715" s="0" t="n">
        <v>1294231540</v>
      </c>
      <c r="B1715" s="0" t="n">
        <f aca="false">A1715/2^31</f>
        <v>0.602673524990678</v>
      </c>
    </row>
    <row r="1716" customFormat="false" ht="12.75" hidden="false" customHeight="false" outlineLevel="0" collapsed="false">
      <c r="A1716" s="0" t="n">
        <v>1048825856</v>
      </c>
      <c r="B1716" s="0" t="n">
        <f aca="false">A1716/2^31</f>
        <v>0.488397598266602</v>
      </c>
    </row>
    <row r="1717" customFormat="false" ht="12.75" hidden="false" customHeight="false" outlineLevel="0" collapsed="false">
      <c r="A1717" s="0" t="n">
        <v>780716036</v>
      </c>
      <c r="B1717" s="0" t="n">
        <f aca="false">A1717/2^31</f>
        <v>0.363549234345555</v>
      </c>
    </row>
    <row r="1718" customFormat="false" ht="12.75" hidden="false" customHeight="false" outlineLevel="0" collapsed="false">
      <c r="A1718" s="0" t="n">
        <v>495706104</v>
      </c>
      <c r="B1718" s="0" t="n">
        <f aca="false">A1718/2^31</f>
        <v>0.230831142514944</v>
      </c>
    </row>
    <row r="1719" customFormat="false" ht="12.75" hidden="false" customHeight="false" outlineLevel="0" collapsed="false">
      <c r="A1719" s="0" t="n">
        <v>199965692</v>
      </c>
      <c r="B1719" s="0" t="n">
        <f aca="false">A1719/2^31</f>
        <v>0.0931162815541029</v>
      </c>
    </row>
    <row r="1720" customFormat="false" ht="12.75" hidden="false" customHeight="false" outlineLevel="0" collapsed="false">
      <c r="A1720" s="0" t="n">
        <v>-100103176</v>
      </c>
      <c r="B1720" s="0" t="n">
        <f aca="false">A1720/2^31</f>
        <v>-0.0466141737997532</v>
      </c>
    </row>
    <row r="1721" customFormat="false" ht="12.75" hidden="false" customHeight="false" outlineLevel="0" collapsed="false">
      <c r="A1721" s="0" t="n">
        <v>-398005268</v>
      </c>
      <c r="B1721" s="0" t="n">
        <f aca="false">A1721/2^31</f>
        <v>-0.185335645452142</v>
      </c>
    </row>
    <row r="1722" customFormat="false" ht="12.75" hidden="false" customHeight="false" outlineLevel="0" collapsed="false">
      <c r="A1722" s="0" t="n">
        <v>-687291912</v>
      </c>
      <c r="B1722" s="0" t="n">
        <f aca="false">A1722/2^31</f>
        <v>-0.320045236498117</v>
      </c>
    </row>
    <row r="1723" customFormat="false" ht="12.75" hidden="false" customHeight="false" outlineLevel="0" collapsed="false">
      <c r="A1723" s="0" t="n">
        <v>-961700852</v>
      </c>
      <c r="B1723" s="0" t="n">
        <f aca="false">A1723/2^31</f>
        <v>-0.44782685674727</v>
      </c>
    </row>
    <row r="1724" customFormat="false" ht="12.75" hidden="false" customHeight="false" outlineLevel="0" collapsed="false">
      <c r="A1724" s="0" t="n">
        <v>-1215291396</v>
      </c>
      <c r="B1724" s="0" t="n">
        <f aca="false">A1724/2^31</f>
        <v>-0.56591415591538</v>
      </c>
    </row>
    <row r="1725" customFormat="false" ht="12.75" hidden="false" customHeight="false" outlineLevel="0" collapsed="false">
      <c r="A1725" s="0" t="n">
        <v>-1442574852</v>
      </c>
      <c r="B1725" s="0" t="n">
        <f aca="false">A1725/2^31</f>
        <v>-0.671751262620091</v>
      </c>
    </row>
    <row r="1726" customFormat="false" ht="12.75" hidden="false" customHeight="false" outlineLevel="0" collapsed="false">
      <c r="A1726" s="0" t="n">
        <v>-1638630924</v>
      </c>
      <c r="B1726" s="0" t="n">
        <f aca="false">A1726/2^31</f>
        <v>-0.76304698549211</v>
      </c>
    </row>
    <row r="1727" customFormat="false" ht="12.75" hidden="false" customHeight="false" outlineLevel="0" collapsed="false">
      <c r="A1727" s="0" t="n">
        <v>-1799215620</v>
      </c>
      <c r="B1727" s="0" t="n">
        <f aca="false">A1727/2^31</f>
        <v>-0.837825061753392</v>
      </c>
    </row>
    <row r="1728" customFormat="false" ht="12.75" hidden="false" customHeight="false" outlineLevel="0" collapsed="false">
      <c r="A1728" s="0" t="n">
        <v>-1920852980</v>
      </c>
      <c r="B1728" s="0" t="n">
        <f aca="false">A1728/2^31</f>
        <v>-0.894466871395707</v>
      </c>
    </row>
    <row r="1729" customFormat="false" ht="12.75" hidden="false" customHeight="false" outlineLevel="0" collapsed="false">
      <c r="A1729" s="0" t="n">
        <v>-2000909292</v>
      </c>
      <c r="B1729" s="0" t="n">
        <f aca="false">A1729/2^31</f>
        <v>-0.931745996698737</v>
      </c>
    </row>
    <row r="1730" customFormat="false" ht="12.75" hidden="false" customHeight="false" outlineLevel="0" collapsed="false">
      <c r="A1730" s="0" t="n">
        <v>-2037651964</v>
      </c>
      <c r="B1730" s="0" t="n">
        <f aca="false">A1730/2^31</f>
        <v>-0.948855636641383</v>
      </c>
    </row>
    <row r="1731" customFormat="false" ht="12.75" hidden="false" customHeight="false" outlineLevel="0" collapsed="false">
      <c r="A1731" s="0" t="n">
        <v>-2030285820</v>
      </c>
      <c r="B1731" s="0" t="n">
        <f aca="false">A1731/2^31</f>
        <v>-0.945425508543849</v>
      </c>
    </row>
    <row r="1732" customFormat="false" ht="12.75" hidden="false" customHeight="false" outlineLevel="0" collapsed="false">
      <c r="A1732" s="0" t="n">
        <v>-1978969608</v>
      </c>
      <c r="B1732" s="0" t="n">
        <f aca="false">A1732/2^31</f>
        <v>-0.921529535204172</v>
      </c>
    </row>
    <row r="1733" customFormat="false" ht="12.75" hidden="false" customHeight="false" outlineLevel="0" collapsed="false">
      <c r="A1733" s="0" t="n">
        <v>-1884815352</v>
      </c>
      <c r="B1733" s="0" t="n">
        <f aca="false">A1733/2^31</f>
        <v>-0.87768554314971</v>
      </c>
    </row>
    <row r="1734" customFormat="false" ht="12.75" hidden="false" customHeight="false" outlineLevel="0" collapsed="false">
      <c r="A1734" s="0" t="n">
        <v>-1749859864</v>
      </c>
      <c r="B1734" s="0" t="n">
        <f aca="false">A1734/2^31</f>
        <v>-0.814841996878386</v>
      </c>
    </row>
    <row r="1735" customFormat="false" ht="12.75" hidden="false" customHeight="false" outlineLevel="0" collapsed="false">
      <c r="A1735" s="0" t="n">
        <v>-1577025548</v>
      </c>
      <c r="B1735" s="0" t="n">
        <f aca="false">A1735/2^31</f>
        <v>-0.734359746798873</v>
      </c>
    </row>
    <row r="1736" customFormat="false" ht="12.75" hidden="false" customHeight="false" outlineLevel="0" collapsed="false">
      <c r="A1736" s="0" t="n">
        <v>-1370053624</v>
      </c>
      <c r="B1736" s="0" t="n">
        <f aca="false">A1736/2^31</f>
        <v>-0.637980934232473</v>
      </c>
    </row>
    <row r="1737" customFormat="false" ht="12.75" hidden="false" customHeight="false" outlineLevel="0" collapsed="false">
      <c r="A1737" s="0" t="n">
        <v>-1133424124</v>
      </c>
      <c r="B1737" s="0" t="n">
        <f aca="false">A1737/2^31</f>
        <v>-0.527791736647487</v>
      </c>
    </row>
    <row r="1738" customFormat="false" ht="12.75" hidden="false" customHeight="false" outlineLevel="0" collapsed="false">
      <c r="A1738" s="0" t="n">
        <v>-872259064</v>
      </c>
      <c r="B1738" s="0" t="n">
        <f aca="false">A1738/2^31</f>
        <v>-0.406177278608084</v>
      </c>
    </row>
    <row r="1739" customFormat="false" ht="12.75" hidden="false" customHeight="false" outlineLevel="0" collapsed="false">
      <c r="A1739" s="0" t="n">
        <v>-592212472</v>
      </c>
      <c r="B1739" s="0" t="n">
        <f aca="false">A1739/2^31</f>
        <v>-0.275770422071219</v>
      </c>
    </row>
    <row r="1740" customFormat="false" ht="12.75" hidden="false" customHeight="false" outlineLevel="0" collapsed="false">
      <c r="A1740" s="0" t="n">
        <v>-299345936</v>
      </c>
      <c r="B1740" s="0" t="n">
        <f aca="false">A1740/2^31</f>
        <v>-0.1393938139081</v>
      </c>
    </row>
    <row r="1741" customFormat="false" ht="12.75" hidden="false" customHeight="false" outlineLevel="0" collapsed="false">
      <c r="A1741" s="0" t="n">
        <v>0</v>
      </c>
      <c r="B1741" s="0" t="n">
        <f aca="false">A1741/2^31</f>
        <v>0</v>
      </c>
    </row>
    <row r="1742" customFormat="false" ht="12.75" hidden="false" customHeight="false" outlineLevel="0" collapsed="false">
      <c r="A1742" s="0" t="n">
        <v>299345932</v>
      </c>
      <c r="B1742" s="0" t="n">
        <f aca="false">A1742/2^31</f>
        <v>0.139393812045455</v>
      </c>
    </row>
    <row r="1743" customFormat="false" ht="12.75" hidden="false" customHeight="false" outlineLevel="0" collapsed="false">
      <c r="A1743" s="0" t="n">
        <v>592212472</v>
      </c>
      <c r="B1743" s="0" t="n">
        <f aca="false">A1743/2^31</f>
        <v>0.275770422071219</v>
      </c>
    </row>
    <row r="1744" customFormat="false" ht="12.75" hidden="false" customHeight="false" outlineLevel="0" collapsed="false">
      <c r="A1744" s="0" t="n">
        <v>872259056</v>
      </c>
      <c r="B1744" s="0" t="n">
        <f aca="false">A1744/2^31</f>
        <v>0.406177274882793</v>
      </c>
    </row>
    <row r="1745" customFormat="false" ht="12.75" hidden="false" customHeight="false" outlineLevel="0" collapsed="false">
      <c r="A1745" s="0" t="n">
        <v>1133424120</v>
      </c>
      <c r="B1745" s="0" t="n">
        <f aca="false">A1745/2^31</f>
        <v>0.527791734784842</v>
      </c>
    </row>
    <row r="1746" customFormat="false" ht="12.75" hidden="false" customHeight="false" outlineLevel="0" collapsed="false">
      <c r="A1746" s="0" t="n">
        <v>1370053620</v>
      </c>
      <c r="B1746" s="0" t="n">
        <f aca="false">A1746/2^31</f>
        <v>0.637980932369828</v>
      </c>
    </row>
    <row r="1747" customFormat="false" ht="12.75" hidden="false" customHeight="false" outlineLevel="0" collapsed="false">
      <c r="A1747" s="0" t="n">
        <v>1577025536</v>
      </c>
      <c r="B1747" s="0" t="n">
        <f aca="false">A1747/2^31</f>
        <v>0.734359741210938</v>
      </c>
    </row>
    <row r="1748" customFormat="false" ht="12.75" hidden="false" customHeight="false" outlineLevel="0" collapsed="false">
      <c r="A1748" s="0" t="n">
        <v>1749859860</v>
      </c>
      <c r="B1748" s="0" t="n">
        <f aca="false">A1748/2^31</f>
        <v>0.81484199501574</v>
      </c>
    </row>
    <row r="1749" customFormat="false" ht="12.75" hidden="false" customHeight="false" outlineLevel="0" collapsed="false">
      <c r="A1749" s="0" t="n">
        <v>1884815348</v>
      </c>
      <c r="B1749" s="0" t="n">
        <f aca="false">A1749/2^31</f>
        <v>0.877685541287065</v>
      </c>
    </row>
    <row r="1750" customFormat="false" ht="12.75" hidden="false" customHeight="false" outlineLevel="0" collapsed="false">
      <c r="A1750" s="0" t="n">
        <v>1978969600</v>
      </c>
      <c r="B1750" s="0" t="n">
        <f aca="false">A1750/2^31</f>
        <v>0.921529531478882</v>
      </c>
    </row>
    <row r="1751" customFormat="false" ht="12.75" hidden="false" customHeight="false" outlineLevel="0" collapsed="false">
      <c r="A1751" s="0" t="n">
        <v>2030285812</v>
      </c>
      <c r="B1751" s="0" t="n">
        <f aca="false">A1751/2^31</f>
        <v>0.945425504818559</v>
      </c>
    </row>
    <row r="1752" customFormat="false" ht="12.75" hidden="false" customHeight="false" outlineLevel="0" collapsed="false">
      <c r="A1752" s="0" t="n">
        <v>2037651956</v>
      </c>
      <c r="B1752" s="0" t="n">
        <f aca="false">A1752/2^31</f>
        <v>0.948855632916093</v>
      </c>
    </row>
    <row r="1753" customFormat="false" ht="12.75" hidden="false" customHeight="false" outlineLevel="0" collapsed="false">
      <c r="A1753" s="0" t="n">
        <v>2000909288</v>
      </c>
      <c r="B1753" s="0" t="n">
        <f aca="false">A1753/2^31</f>
        <v>0.931745994836092</v>
      </c>
    </row>
    <row r="1754" customFormat="false" ht="12.75" hidden="false" customHeight="false" outlineLevel="0" collapsed="false">
      <c r="A1754" s="0" t="n">
        <v>1920852980</v>
      </c>
      <c r="B1754" s="0" t="n">
        <f aca="false">A1754/2^31</f>
        <v>0.894466871395707</v>
      </c>
    </row>
    <row r="1755" customFormat="false" ht="12.75" hidden="false" customHeight="false" outlineLevel="0" collapsed="false">
      <c r="A1755" s="0" t="n">
        <v>1799215620</v>
      </c>
      <c r="B1755" s="0" t="n">
        <f aca="false">A1755/2^31</f>
        <v>0.837825061753392</v>
      </c>
    </row>
    <row r="1756" customFormat="false" ht="12.75" hidden="false" customHeight="false" outlineLevel="0" collapsed="false">
      <c r="A1756" s="0" t="n">
        <v>1638630916</v>
      </c>
      <c r="B1756" s="0" t="n">
        <f aca="false">A1756/2^31</f>
        <v>0.76304698176682</v>
      </c>
    </row>
    <row r="1757" customFormat="false" ht="12.75" hidden="false" customHeight="false" outlineLevel="0" collapsed="false">
      <c r="A1757" s="0" t="n">
        <v>1442574852</v>
      </c>
      <c r="B1757" s="0" t="n">
        <f aca="false">A1757/2^31</f>
        <v>0.671751262620091</v>
      </c>
    </row>
    <row r="1758" customFormat="false" ht="12.75" hidden="false" customHeight="false" outlineLevel="0" collapsed="false">
      <c r="A1758" s="0" t="n">
        <v>1215291392</v>
      </c>
      <c r="B1758" s="0" t="n">
        <f aca="false">A1758/2^31</f>
        <v>0.565914154052734</v>
      </c>
    </row>
    <row r="1759" customFormat="false" ht="12.75" hidden="false" customHeight="false" outlineLevel="0" collapsed="false">
      <c r="A1759" s="0" t="n">
        <v>961700852</v>
      </c>
      <c r="B1759" s="0" t="n">
        <f aca="false">A1759/2^31</f>
        <v>0.44782685674727</v>
      </c>
    </row>
    <row r="1760" customFormat="false" ht="12.75" hidden="false" customHeight="false" outlineLevel="0" collapsed="false">
      <c r="A1760" s="0" t="n">
        <v>687291912</v>
      </c>
      <c r="B1760" s="0" t="n">
        <f aca="false">A1760/2^31</f>
        <v>0.320045236498117</v>
      </c>
    </row>
    <row r="1761" customFormat="false" ht="12.75" hidden="false" customHeight="false" outlineLevel="0" collapsed="false">
      <c r="A1761" s="0" t="n">
        <v>398005264</v>
      </c>
      <c r="B1761" s="0" t="n">
        <f aca="false">A1761/2^31</f>
        <v>0.185335643589497</v>
      </c>
    </row>
    <row r="1762" customFormat="false" ht="12.75" hidden="false" customHeight="false" outlineLevel="0" collapsed="false">
      <c r="A1762" s="0" t="n">
        <v>100103168</v>
      </c>
      <c r="B1762" s="0" t="n">
        <f aca="false">A1762/2^31</f>
        <v>0.0466141700744629</v>
      </c>
    </row>
    <row r="1763" customFormat="false" ht="12.75" hidden="false" customHeight="false" outlineLevel="0" collapsed="false">
      <c r="A1763" s="0" t="n">
        <v>-199965696</v>
      </c>
      <c r="B1763" s="0" t="n">
        <f aca="false">A1763/2^31</f>
        <v>-0.0931162834167481</v>
      </c>
    </row>
    <row r="1764" customFormat="false" ht="12.75" hidden="false" customHeight="false" outlineLevel="0" collapsed="false">
      <c r="A1764" s="0" t="n">
        <v>-495706100</v>
      </c>
      <c r="B1764" s="0" t="n">
        <f aca="false">A1764/2^31</f>
        <v>-0.230831140652299</v>
      </c>
    </row>
    <row r="1765" customFormat="false" ht="12.75" hidden="false" customHeight="false" outlineLevel="0" collapsed="false">
      <c r="A1765" s="0" t="n">
        <v>-780716040</v>
      </c>
      <c r="B1765" s="0" t="n">
        <f aca="false">A1765/2^31</f>
        <v>-0.3635492362082</v>
      </c>
    </row>
    <row r="1766" customFormat="false" ht="12.75" hidden="false" customHeight="false" outlineLevel="0" collapsed="false">
      <c r="A1766" s="0" t="n">
        <v>-1048825852</v>
      </c>
      <c r="B1766" s="0" t="n">
        <f aca="false">A1766/2^31</f>
        <v>-0.488397596403956</v>
      </c>
    </row>
    <row r="1767" customFormat="false" ht="12.75" hidden="false" customHeight="false" outlineLevel="0" collapsed="false">
      <c r="A1767" s="0" t="n">
        <v>-1294231544</v>
      </c>
      <c r="B1767" s="0" t="n">
        <f aca="false">A1767/2^31</f>
        <v>-0.602673526853323</v>
      </c>
    </row>
    <row r="1768" customFormat="false" ht="12.75" hidden="false" customHeight="false" outlineLevel="0" collapsed="false">
      <c r="A1768" s="0" t="n">
        <v>-1511621136</v>
      </c>
      <c r="B1768" s="0" t="n">
        <f aca="false">A1768/2^31</f>
        <v>-0.703903444111347</v>
      </c>
    </row>
    <row r="1769" customFormat="false" ht="12.75" hidden="false" customHeight="false" outlineLevel="0" collapsed="false">
      <c r="A1769" s="0" t="n">
        <v>-1696288764</v>
      </c>
      <c r="B1769" s="0" t="n">
        <f aca="false">A1769/2^31</f>
        <v>-0.789896009489894</v>
      </c>
    </row>
    <row r="1770" customFormat="false" ht="12.75" hidden="false" customHeight="false" outlineLevel="0" collapsed="false">
      <c r="A1770" s="0" t="n">
        <v>-1844236804</v>
      </c>
      <c r="B1770" s="0" t="n">
        <f aca="false">A1770/2^31</f>
        <v>-0.858789684250951</v>
      </c>
    </row>
    <row r="1771" customFormat="false" ht="12.75" hidden="false" customHeight="false" outlineLevel="0" collapsed="false">
      <c r="A1771" s="0" t="n">
        <v>-1952262656</v>
      </c>
      <c r="B1771" s="0" t="n">
        <f aca="false">A1771/2^31</f>
        <v>-0.909093141555786</v>
      </c>
    </row>
    <row r="1772" customFormat="false" ht="12.75" hidden="false" customHeight="false" outlineLevel="0" collapsed="false">
      <c r="A1772" s="0" t="n">
        <v>-2018028040</v>
      </c>
      <c r="B1772" s="0" t="n">
        <f aca="false">A1772/2^31</f>
        <v>-0.939717534929514</v>
      </c>
    </row>
    <row r="1773" customFormat="false" ht="12.75" hidden="false" customHeight="false" outlineLevel="0" collapsed="false">
      <c r="A1773" s="0" t="n">
        <v>-2040109064</v>
      </c>
      <c r="B1773" s="0" t="n">
        <f aca="false">A1773/2^31</f>
        <v>-0.949999812990427</v>
      </c>
    </row>
    <row r="1774" customFormat="false" ht="12.75" hidden="false" customHeight="false" outlineLevel="0" collapsed="false">
      <c r="A1774" s="0" t="n">
        <v>-2018028040</v>
      </c>
      <c r="B1774" s="0" t="n">
        <f aca="false">A1774/2^31</f>
        <v>-0.939717534929514</v>
      </c>
    </row>
    <row r="1775" customFormat="false" ht="12.75" hidden="false" customHeight="false" outlineLevel="0" collapsed="false">
      <c r="A1775" s="0" t="n">
        <v>-1952262656</v>
      </c>
      <c r="B1775" s="0" t="n">
        <f aca="false">A1775/2^31</f>
        <v>-0.909093141555786</v>
      </c>
    </row>
    <row r="1776" customFormat="false" ht="12.75" hidden="false" customHeight="false" outlineLevel="0" collapsed="false">
      <c r="A1776" s="0" t="n">
        <v>-1844236800</v>
      </c>
      <c r="B1776" s="0" t="n">
        <f aca="false">A1776/2^31</f>
        <v>-0.858789682388306</v>
      </c>
    </row>
    <row r="1777" customFormat="false" ht="12.75" hidden="false" customHeight="false" outlineLevel="0" collapsed="false">
      <c r="A1777" s="0" t="n">
        <v>-1696288768</v>
      </c>
      <c r="B1777" s="0" t="n">
        <f aca="false">A1777/2^31</f>
        <v>-0.789896011352539</v>
      </c>
    </row>
    <row r="1778" customFormat="false" ht="12.75" hidden="false" customHeight="false" outlineLevel="0" collapsed="false">
      <c r="A1778" s="0" t="n">
        <v>-1511621128</v>
      </c>
      <c r="B1778" s="0" t="n">
        <f aca="false">A1778/2^31</f>
        <v>-0.703903440386057</v>
      </c>
    </row>
    <row r="1779" customFormat="false" ht="12.75" hidden="false" customHeight="false" outlineLevel="0" collapsed="false">
      <c r="A1779" s="0" t="n">
        <v>-1294231544</v>
      </c>
      <c r="B1779" s="0" t="n">
        <f aca="false">A1779/2^31</f>
        <v>-0.602673526853323</v>
      </c>
    </row>
    <row r="1780" customFormat="false" ht="12.75" hidden="false" customHeight="false" outlineLevel="0" collapsed="false">
      <c r="A1780" s="0" t="n">
        <v>-1048825856</v>
      </c>
      <c r="B1780" s="0" t="n">
        <f aca="false">A1780/2^31</f>
        <v>-0.488397598266602</v>
      </c>
    </row>
    <row r="1781" customFormat="false" ht="12.75" hidden="false" customHeight="false" outlineLevel="0" collapsed="false">
      <c r="A1781" s="0" t="n">
        <v>-780716036</v>
      </c>
      <c r="B1781" s="0" t="n">
        <f aca="false">A1781/2^31</f>
        <v>-0.363549234345555</v>
      </c>
    </row>
    <row r="1782" customFormat="false" ht="12.75" hidden="false" customHeight="false" outlineLevel="0" collapsed="false">
      <c r="A1782" s="0" t="n">
        <v>-495706104</v>
      </c>
      <c r="B1782" s="0" t="n">
        <f aca="false">A1782/2^31</f>
        <v>-0.230831142514944</v>
      </c>
    </row>
    <row r="1783" customFormat="false" ht="12.75" hidden="false" customHeight="false" outlineLevel="0" collapsed="false">
      <c r="A1783" s="0" t="n">
        <v>-199965696</v>
      </c>
      <c r="B1783" s="0" t="n">
        <f aca="false">A1783/2^31</f>
        <v>-0.0931162834167481</v>
      </c>
    </row>
    <row r="1784" customFormat="false" ht="12.75" hidden="false" customHeight="false" outlineLevel="0" collapsed="false">
      <c r="A1784" s="0" t="n">
        <v>100103168</v>
      </c>
      <c r="B1784" s="0" t="n">
        <f aca="false">A1784/2^31</f>
        <v>0.0466141700744629</v>
      </c>
    </row>
    <row r="1785" customFormat="false" ht="12.75" hidden="false" customHeight="false" outlineLevel="0" collapsed="false">
      <c r="A1785" s="0" t="n">
        <v>398005264</v>
      </c>
      <c r="B1785" s="0" t="n">
        <f aca="false">A1785/2^31</f>
        <v>0.185335643589497</v>
      </c>
    </row>
    <row r="1786" customFormat="false" ht="12.75" hidden="false" customHeight="false" outlineLevel="0" collapsed="false">
      <c r="A1786" s="0" t="n">
        <v>687291908</v>
      </c>
      <c r="B1786" s="0" t="n">
        <f aca="false">A1786/2^31</f>
        <v>0.320045234635472</v>
      </c>
    </row>
    <row r="1787" customFormat="false" ht="12.75" hidden="false" customHeight="false" outlineLevel="0" collapsed="false">
      <c r="A1787" s="0" t="n">
        <v>961700852</v>
      </c>
      <c r="B1787" s="0" t="n">
        <f aca="false">A1787/2^31</f>
        <v>0.44782685674727</v>
      </c>
    </row>
    <row r="1788" customFormat="false" ht="12.75" hidden="false" customHeight="false" outlineLevel="0" collapsed="false">
      <c r="A1788" s="0" t="n">
        <v>1215291388</v>
      </c>
      <c r="B1788" s="0" t="n">
        <f aca="false">A1788/2^31</f>
        <v>0.565914152190089</v>
      </c>
    </row>
    <row r="1789" customFormat="false" ht="12.75" hidden="false" customHeight="false" outlineLevel="0" collapsed="false">
      <c r="A1789" s="0" t="n">
        <v>1442574852</v>
      </c>
      <c r="B1789" s="0" t="n">
        <f aca="false">A1789/2^31</f>
        <v>0.671751262620091</v>
      </c>
    </row>
    <row r="1790" customFormat="false" ht="12.75" hidden="false" customHeight="false" outlineLevel="0" collapsed="false">
      <c r="A1790" s="0" t="n">
        <v>1638630916</v>
      </c>
      <c r="B1790" s="0" t="n">
        <f aca="false">A1790/2^31</f>
        <v>0.76304698176682</v>
      </c>
    </row>
    <row r="1791" customFormat="false" ht="12.75" hidden="false" customHeight="false" outlineLevel="0" collapsed="false">
      <c r="A1791" s="0" t="n">
        <v>1799215616</v>
      </c>
      <c r="B1791" s="0" t="n">
        <f aca="false">A1791/2^31</f>
        <v>0.837825059890747</v>
      </c>
    </row>
    <row r="1792" customFormat="false" ht="12.75" hidden="false" customHeight="false" outlineLevel="0" collapsed="false">
      <c r="A1792" s="0" t="n">
        <v>1920852980</v>
      </c>
      <c r="B1792" s="0" t="n">
        <f aca="false">A1792/2^31</f>
        <v>0.894466871395707</v>
      </c>
    </row>
    <row r="1793" customFormat="false" ht="12.75" hidden="false" customHeight="false" outlineLevel="0" collapsed="false">
      <c r="A1793" s="0" t="n">
        <v>2000909288</v>
      </c>
      <c r="B1793" s="0" t="n">
        <f aca="false">A1793/2^31</f>
        <v>0.931745994836092</v>
      </c>
    </row>
    <row r="1794" customFormat="false" ht="12.75" hidden="false" customHeight="false" outlineLevel="0" collapsed="false">
      <c r="A1794" s="0" t="n">
        <v>2037651964</v>
      </c>
      <c r="B1794" s="0" t="n">
        <f aca="false">A1794/2^31</f>
        <v>0.948855636641383</v>
      </c>
    </row>
    <row r="1795" customFormat="false" ht="12.75" hidden="false" customHeight="false" outlineLevel="0" collapsed="false">
      <c r="A1795" s="0" t="n">
        <v>2030285816</v>
      </c>
      <c r="B1795" s="0" t="n">
        <f aca="false">A1795/2^31</f>
        <v>0.945425506681204</v>
      </c>
    </row>
    <row r="1796" customFormat="false" ht="12.75" hidden="false" customHeight="false" outlineLevel="0" collapsed="false">
      <c r="A1796" s="0" t="n">
        <v>1978969608</v>
      </c>
      <c r="B1796" s="0" t="n">
        <f aca="false">A1796/2^31</f>
        <v>0.921529535204172</v>
      </c>
    </row>
    <row r="1797" customFormat="false" ht="12.75" hidden="false" customHeight="false" outlineLevel="0" collapsed="false">
      <c r="A1797" s="0" t="n">
        <v>1884815348</v>
      </c>
      <c r="B1797" s="0" t="n">
        <f aca="false">A1797/2^31</f>
        <v>0.877685541287065</v>
      </c>
    </row>
    <row r="1798" customFormat="false" ht="12.75" hidden="false" customHeight="false" outlineLevel="0" collapsed="false">
      <c r="A1798" s="0" t="n">
        <v>1749859860</v>
      </c>
      <c r="B1798" s="0" t="n">
        <f aca="false">A1798/2^31</f>
        <v>0.81484199501574</v>
      </c>
    </row>
    <row r="1799" customFormat="false" ht="12.75" hidden="false" customHeight="false" outlineLevel="0" collapsed="false">
      <c r="A1799" s="0" t="n">
        <v>1577025540</v>
      </c>
      <c r="B1799" s="0" t="n">
        <f aca="false">A1799/2^31</f>
        <v>0.734359743073583</v>
      </c>
    </row>
    <row r="1800" customFormat="false" ht="12.75" hidden="false" customHeight="false" outlineLevel="0" collapsed="false">
      <c r="A1800" s="0" t="n">
        <v>1370053624</v>
      </c>
      <c r="B1800" s="0" t="n">
        <f aca="false">A1800/2^31</f>
        <v>0.637980934232473</v>
      </c>
    </row>
    <row r="1801" customFormat="false" ht="12.75" hidden="false" customHeight="false" outlineLevel="0" collapsed="false">
      <c r="A1801" s="0" t="n">
        <v>1133424124</v>
      </c>
      <c r="B1801" s="0" t="n">
        <f aca="false">A1801/2^31</f>
        <v>0.527791736647487</v>
      </c>
    </row>
    <row r="1802" customFormat="false" ht="12.75" hidden="false" customHeight="false" outlineLevel="0" collapsed="false">
      <c r="A1802" s="0" t="n">
        <v>872259056</v>
      </c>
      <c r="B1802" s="0" t="n">
        <f aca="false">A1802/2^31</f>
        <v>0.406177274882793</v>
      </c>
    </row>
    <row r="1803" customFormat="false" ht="12.75" hidden="false" customHeight="false" outlineLevel="0" collapsed="false">
      <c r="A1803" s="0" t="n">
        <v>592212468</v>
      </c>
      <c r="B1803" s="0" t="n">
        <f aca="false">A1803/2^31</f>
        <v>0.275770420208573</v>
      </c>
    </row>
    <row r="1804" customFormat="false" ht="12.75" hidden="false" customHeight="false" outlineLevel="0" collapsed="false">
      <c r="A1804" s="0" t="n">
        <v>299345932</v>
      </c>
      <c r="B1804" s="0" t="n">
        <f aca="false">A1804/2^31</f>
        <v>0.139393812045455</v>
      </c>
    </row>
    <row r="1805" customFormat="false" ht="12.75" hidden="false" customHeight="false" outlineLevel="0" collapsed="false">
      <c r="A1805" s="0" t="n">
        <v>0</v>
      </c>
      <c r="B1805" s="0" t="n">
        <f aca="false">A1805/2^31</f>
        <v>0</v>
      </c>
    </row>
    <row r="1806" customFormat="false" ht="12.75" hidden="false" customHeight="false" outlineLevel="0" collapsed="false">
      <c r="A1806" s="0" t="n">
        <v>-299345936</v>
      </c>
      <c r="B1806" s="0" t="n">
        <f aca="false">A1806/2^31</f>
        <v>-0.1393938139081</v>
      </c>
    </row>
    <row r="1807" customFormat="false" ht="12.75" hidden="false" customHeight="false" outlineLevel="0" collapsed="false">
      <c r="A1807" s="0" t="n">
        <v>-592212472</v>
      </c>
      <c r="B1807" s="0" t="n">
        <f aca="false">A1807/2^31</f>
        <v>-0.275770422071219</v>
      </c>
    </row>
    <row r="1808" customFormat="false" ht="12.75" hidden="false" customHeight="false" outlineLevel="0" collapsed="false">
      <c r="A1808" s="0" t="n">
        <v>-872259060</v>
      </c>
      <c r="B1808" s="0" t="n">
        <f aca="false">A1808/2^31</f>
        <v>-0.406177276745439</v>
      </c>
    </row>
    <row r="1809" customFormat="false" ht="12.75" hidden="false" customHeight="false" outlineLevel="0" collapsed="false">
      <c r="A1809" s="0" t="n">
        <v>-1133424120</v>
      </c>
      <c r="B1809" s="0" t="n">
        <f aca="false">A1809/2^31</f>
        <v>-0.527791734784842</v>
      </c>
    </row>
    <row r="1810" customFormat="false" ht="12.75" hidden="false" customHeight="false" outlineLevel="0" collapsed="false">
      <c r="A1810" s="0" t="n">
        <v>-1370053620</v>
      </c>
      <c r="B1810" s="0" t="n">
        <f aca="false">A1810/2^31</f>
        <v>-0.637980932369828</v>
      </c>
    </row>
    <row r="1811" customFormat="false" ht="12.75" hidden="false" customHeight="false" outlineLevel="0" collapsed="false">
      <c r="A1811" s="0" t="n">
        <v>-1577025540</v>
      </c>
      <c r="B1811" s="0" t="n">
        <f aca="false">A1811/2^31</f>
        <v>-0.734359743073583</v>
      </c>
    </row>
    <row r="1812" customFormat="false" ht="12.75" hidden="false" customHeight="false" outlineLevel="0" collapsed="false">
      <c r="A1812" s="0" t="n">
        <v>-1749859860</v>
      </c>
      <c r="B1812" s="0" t="n">
        <f aca="false">A1812/2^31</f>
        <v>-0.81484199501574</v>
      </c>
    </row>
    <row r="1813" customFormat="false" ht="12.75" hidden="false" customHeight="false" outlineLevel="0" collapsed="false">
      <c r="A1813" s="0" t="n">
        <v>-1884815348</v>
      </c>
      <c r="B1813" s="0" t="n">
        <f aca="false">A1813/2^31</f>
        <v>-0.877685541287065</v>
      </c>
    </row>
    <row r="1814" customFormat="false" ht="12.75" hidden="false" customHeight="false" outlineLevel="0" collapsed="false">
      <c r="A1814" s="0" t="n">
        <v>-1978969600</v>
      </c>
      <c r="B1814" s="0" t="n">
        <f aca="false">A1814/2^31</f>
        <v>-0.921529531478882</v>
      </c>
    </row>
    <row r="1815" customFormat="false" ht="12.75" hidden="false" customHeight="false" outlineLevel="0" collapsed="false">
      <c r="A1815" s="0" t="n">
        <v>-2030285816</v>
      </c>
      <c r="B1815" s="0" t="n">
        <f aca="false">A1815/2^31</f>
        <v>-0.945425506681204</v>
      </c>
    </row>
    <row r="1816" customFormat="false" ht="12.75" hidden="false" customHeight="false" outlineLevel="0" collapsed="false">
      <c r="A1816" s="0" t="n">
        <v>-2037651956</v>
      </c>
      <c r="B1816" s="0" t="n">
        <f aca="false">A1816/2^31</f>
        <v>-0.948855632916093</v>
      </c>
    </row>
    <row r="1817" customFormat="false" ht="12.75" hidden="false" customHeight="false" outlineLevel="0" collapsed="false">
      <c r="A1817" s="0" t="n">
        <v>-2000909288</v>
      </c>
      <c r="B1817" s="0" t="n">
        <f aca="false">A1817/2^31</f>
        <v>-0.931745994836092</v>
      </c>
    </row>
    <row r="1818" customFormat="false" ht="12.75" hidden="false" customHeight="false" outlineLevel="0" collapsed="false">
      <c r="A1818" s="0" t="n">
        <v>-1920852980</v>
      </c>
      <c r="B1818" s="0" t="n">
        <f aca="false">A1818/2^31</f>
        <v>-0.894466871395707</v>
      </c>
    </row>
    <row r="1819" customFormat="false" ht="12.75" hidden="false" customHeight="false" outlineLevel="0" collapsed="false">
      <c r="A1819" s="0" t="n">
        <v>-1799215620</v>
      </c>
      <c r="B1819" s="0" t="n">
        <f aca="false">A1819/2^31</f>
        <v>-0.837825061753392</v>
      </c>
    </row>
    <row r="1820" customFormat="false" ht="12.75" hidden="false" customHeight="false" outlineLevel="0" collapsed="false">
      <c r="A1820" s="0" t="n">
        <v>-1638630920</v>
      </c>
      <c r="B1820" s="0" t="n">
        <f aca="false">A1820/2^31</f>
        <v>-0.763046983629465</v>
      </c>
    </row>
    <row r="1821" customFormat="false" ht="12.75" hidden="false" customHeight="false" outlineLevel="0" collapsed="false">
      <c r="A1821" s="0" t="n">
        <v>-1442574852</v>
      </c>
      <c r="B1821" s="0" t="n">
        <f aca="false">A1821/2^31</f>
        <v>-0.671751262620091</v>
      </c>
    </row>
    <row r="1822" customFormat="false" ht="12.75" hidden="false" customHeight="false" outlineLevel="0" collapsed="false">
      <c r="A1822" s="0" t="n">
        <v>-1215291396</v>
      </c>
      <c r="B1822" s="0" t="n">
        <f aca="false">A1822/2^31</f>
        <v>-0.56591415591538</v>
      </c>
    </row>
    <row r="1823" customFormat="false" ht="12.75" hidden="false" customHeight="false" outlineLevel="0" collapsed="false">
      <c r="A1823" s="0" t="n">
        <v>-961700852</v>
      </c>
      <c r="B1823" s="0" t="n">
        <f aca="false">A1823/2^31</f>
        <v>-0.44782685674727</v>
      </c>
    </row>
    <row r="1824" customFormat="false" ht="12.75" hidden="false" customHeight="false" outlineLevel="0" collapsed="false">
      <c r="A1824" s="0" t="n">
        <v>-687291912</v>
      </c>
      <c r="B1824" s="0" t="n">
        <f aca="false">A1824/2^31</f>
        <v>-0.320045236498117</v>
      </c>
    </row>
    <row r="1825" customFormat="false" ht="12.75" hidden="false" customHeight="false" outlineLevel="0" collapsed="false">
      <c r="A1825" s="0" t="n">
        <v>-398005268</v>
      </c>
      <c r="B1825" s="0" t="n">
        <f aca="false">A1825/2^31</f>
        <v>-0.185335645452142</v>
      </c>
    </row>
    <row r="1826" customFormat="false" ht="12.75" hidden="false" customHeight="false" outlineLevel="0" collapsed="false">
      <c r="A1826" s="0" t="n">
        <v>-100103172</v>
      </c>
      <c r="B1826" s="0" t="n">
        <f aca="false">A1826/2^31</f>
        <v>-0.046614171937108</v>
      </c>
    </row>
    <row r="1827" customFormat="false" ht="12.75" hidden="false" customHeight="false" outlineLevel="0" collapsed="false">
      <c r="A1827" s="0" t="n">
        <v>199965692</v>
      </c>
      <c r="B1827" s="0" t="n">
        <f aca="false">A1827/2^31</f>
        <v>0.0931162815541029</v>
      </c>
    </row>
    <row r="1828" customFormat="false" ht="12.75" hidden="false" customHeight="false" outlineLevel="0" collapsed="false">
      <c r="A1828" s="0" t="n">
        <v>495706100</v>
      </c>
      <c r="B1828" s="0" t="n">
        <f aca="false">A1828/2^31</f>
        <v>0.230831140652299</v>
      </c>
    </row>
    <row r="1829" customFormat="false" ht="12.75" hidden="false" customHeight="false" outlineLevel="0" collapsed="false">
      <c r="A1829" s="0" t="n">
        <v>780716040</v>
      </c>
      <c r="B1829" s="0" t="n">
        <f aca="false">A1829/2^31</f>
        <v>0.3635492362082</v>
      </c>
    </row>
    <row r="1830" customFormat="false" ht="12.75" hidden="false" customHeight="false" outlineLevel="0" collapsed="false">
      <c r="A1830" s="0" t="n">
        <v>1048825852</v>
      </c>
      <c r="B1830" s="0" t="n">
        <f aca="false">A1830/2^31</f>
        <v>0.488397596403956</v>
      </c>
    </row>
    <row r="1831" customFormat="false" ht="12.75" hidden="false" customHeight="false" outlineLevel="0" collapsed="false">
      <c r="A1831" s="0" t="n">
        <v>1294231544</v>
      </c>
      <c r="B1831" s="0" t="n">
        <f aca="false">A1831/2^31</f>
        <v>0.602673526853323</v>
      </c>
    </row>
    <row r="1832" customFormat="false" ht="12.75" hidden="false" customHeight="false" outlineLevel="0" collapsed="false">
      <c r="A1832" s="0" t="n">
        <v>1511621132</v>
      </c>
      <c r="B1832" s="0" t="n">
        <f aca="false">A1832/2^31</f>
        <v>0.703903442248702</v>
      </c>
    </row>
    <row r="1833" customFormat="false" ht="12.75" hidden="false" customHeight="false" outlineLevel="0" collapsed="false">
      <c r="A1833" s="0" t="n">
        <v>1696288760</v>
      </c>
      <c r="B1833" s="0" t="n">
        <f aca="false">A1833/2^31</f>
        <v>0.789896007627249</v>
      </c>
    </row>
    <row r="1834" customFormat="false" ht="12.75" hidden="false" customHeight="false" outlineLevel="0" collapsed="false">
      <c r="A1834" s="0" t="n">
        <v>1844236804</v>
      </c>
      <c r="B1834" s="0" t="n">
        <f aca="false">A1834/2^31</f>
        <v>0.858789684250951</v>
      </c>
    </row>
    <row r="1835" customFormat="false" ht="12.75" hidden="false" customHeight="false" outlineLevel="0" collapsed="false">
      <c r="A1835" s="0" t="n">
        <v>1952262656</v>
      </c>
      <c r="B1835" s="0" t="n">
        <f aca="false">A1835/2^31</f>
        <v>0.909093141555786</v>
      </c>
    </row>
    <row r="1836" customFormat="false" ht="12.75" hidden="false" customHeight="false" outlineLevel="0" collapsed="false">
      <c r="A1836" s="0" t="n">
        <v>2018028036</v>
      </c>
      <c r="B1836" s="0" t="n">
        <f aca="false">A1836/2^31</f>
        <v>0.939717533066869</v>
      </c>
    </row>
    <row r="1837" customFormat="false" ht="12.75" hidden="false" customHeight="false" outlineLevel="0" collapsed="false">
      <c r="A1837" s="0" t="n">
        <v>2040109064</v>
      </c>
      <c r="B1837" s="0" t="n">
        <f aca="false">A1837/2^31</f>
        <v>0.949999812990427</v>
      </c>
    </row>
    <row r="1838" customFormat="false" ht="12.75" hidden="false" customHeight="false" outlineLevel="0" collapsed="false">
      <c r="A1838" s="0" t="n">
        <v>2018028036</v>
      </c>
      <c r="B1838" s="0" t="n">
        <f aca="false">A1838/2^31</f>
        <v>0.939717533066869</v>
      </c>
    </row>
    <row r="1839" customFormat="false" ht="12.75" hidden="false" customHeight="false" outlineLevel="0" collapsed="false">
      <c r="A1839" s="0" t="n">
        <v>1952262656</v>
      </c>
      <c r="B1839" s="0" t="n">
        <f aca="false">A1839/2^31</f>
        <v>0.909093141555786</v>
      </c>
    </row>
    <row r="1840" customFormat="false" ht="12.75" hidden="false" customHeight="false" outlineLevel="0" collapsed="false">
      <c r="A1840" s="0" t="n">
        <v>1844236800</v>
      </c>
      <c r="B1840" s="0" t="n">
        <f aca="false">A1840/2^31</f>
        <v>0.858789682388306</v>
      </c>
    </row>
    <row r="1841" customFormat="false" ht="12.75" hidden="false" customHeight="false" outlineLevel="0" collapsed="false">
      <c r="A1841" s="0" t="n">
        <v>1696288764</v>
      </c>
      <c r="B1841" s="0" t="n">
        <f aca="false">A1841/2^31</f>
        <v>0.789896009489894</v>
      </c>
    </row>
    <row r="1842" customFormat="false" ht="12.75" hidden="false" customHeight="false" outlineLevel="0" collapsed="false">
      <c r="A1842" s="0" t="n">
        <v>1511621124</v>
      </c>
      <c r="B1842" s="0" t="n">
        <f aca="false">A1842/2^31</f>
        <v>0.703903438523412</v>
      </c>
    </row>
    <row r="1843" customFormat="false" ht="12.75" hidden="false" customHeight="false" outlineLevel="0" collapsed="false">
      <c r="A1843" s="0" t="n">
        <v>1294231544</v>
      </c>
      <c r="B1843" s="0" t="n">
        <f aca="false">A1843/2^31</f>
        <v>0.602673526853323</v>
      </c>
    </row>
    <row r="1844" customFormat="false" ht="12.75" hidden="false" customHeight="false" outlineLevel="0" collapsed="false">
      <c r="A1844" s="0" t="n">
        <v>1048825856</v>
      </c>
      <c r="B1844" s="0" t="n">
        <f aca="false">A1844/2^31</f>
        <v>0.488397598266602</v>
      </c>
    </row>
    <row r="1845" customFormat="false" ht="12.75" hidden="false" customHeight="false" outlineLevel="0" collapsed="false">
      <c r="A1845" s="0" t="n">
        <v>780716036</v>
      </c>
      <c r="B1845" s="0" t="n">
        <f aca="false">A1845/2^31</f>
        <v>0.363549234345555</v>
      </c>
    </row>
    <row r="1846" customFormat="false" ht="12.75" hidden="false" customHeight="false" outlineLevel="0" collapsed="false">
      <c r="A1846" s="0" t="n">
        <v>495706104</v>
      </c>
      <c r="B1846" s="0" t="n">
        <f aca="false">A1846/2^31</f>
        <v>0.230831142514944</v>
      </c>
    </row>
    <row r="1847" customFormat="false" ht="12.75" hidden="false" customHeight="false" outlineLevel="0" collapsed="false">
      <c r="A1847" s="0" t="n">
        <v>199965692</v>
      </c>
      <c r="B1847" s="0" t="n">
        <f aca="false">A1847/2^31</f>
        <v>0.0931162815541029</v>
      </c>
    </row>
    <row r="1848" customFormat="false" ht="12.75" hidden="false" customHeight="false" outlineLevel="0" collapsed="false">
      <c r="A1848" s="0" t="n">
        <v>-100103172</v>
      </c>
      <c r="B1848" s="0" t="n">
        <f aca="false">A1848/2^31</f>
        <v>-0.046614171937108</v>
      </c>
    </row>
    <row r="1849" customFormat="false" ht="12.75" hidden="false" customHeight="false" outlineLevel="0" collapsed="false">
      <c r="A1849" s="0" t="n">
        <v>-398005268</v>
      </c>
      <c r="B1849" s="0" t="n">
        <f aca="false">A1849/2^31</f>
        <v>-0.185335645452142</v>
      </c>
    </row>
    <row r="1850" customFormat="false" ht="12.75" hidden="false" customHeight="false" outlineLevel="0" collapsed="false">
      <c r="A1850" s="0" t="n">
        <v>-687291908</v>
      </c>
      <c r="B1850" s="0" t="n">
        <f aca="false">A1850/2^31</f>
        <v>-0.320045234635472</v>
      </c>
    </row>
    <row r="1851" customFormat="false" ht="12.75" hidden="false" customHeight="false" outlineLevel="0" collapsed="false">
      <c r="A1851" s="0" t="n">
        <v>-961700852</v>
      </c>
      <c r="B1851" s="0" t="n">
        <f aca="false">A1851/2^31</f>
        <v>-0.44782685674727</v>
      </c>
    </row>
    <row r="1852" customFormat="false" ht="12.75" hidden="false" customHeight="false" outlineLevel="0" collapsed="false">
      <c r="A1852" s="0" t="n">
        <v>-1215291392</v>
      </c>
      <c r="B1852" s="0" t="n">
        <f aca="false">A1852/2^31</f>
        <v>-0.565914154052734</v>
      </c>
    </row>
    <row r="1853" customFormat="false" ht="12.75" hidden="false" customHeight="false" outlineLevel="0" collapsed="false">
      <c r="A1853" s="0" t="n">
        <v>-1442574852</v>
      </c>
      <c r="B1853" s="0" t="n">
        <f aca="false">A1853/2^31</f>
        <v>-0.671751262620091</v>
      </c>
    </row>
    <row r="1854" customFormat="false" ht="12.75" hidden="false" customHeight="false" outlineLevel="0" collapsed="false">
      <c r="A1854" s="0" t="n">
        <v>-1638630920</v>
      </c>
      <c r="B1854" s="0" t="n">
        <f aca="false">A1854/2^31</f>
        <v>-0.763046983629465</v>
      </c>
    </row>
    <row r="1855" customFormat="false" ht="12.75" hidden="false" customHeight="false" outlineLevel="0" collapsed="false">
      <c r="A1855" s="0" t="n">
        <v>-1799215616</v>
      </c>
      <c r="B1855" s="0" t="n">
        <f aca="false">A1855/2^31</f>
        <v>-0.837825059890747</v>
      </c>
    </row>
    <row r="1856" customFormat="false" ht="12.75" hidden="false" customHeight="false" outlineLevel="0" collapsed="false">
      <c r="A1856" s="0" t="n">
        <v>-1920852980</v>
      </c>
      <c r="B1856" s="0" t="n">
        <f aca="false">A1856/2^31</f>
        <v>-0.894466871395707</v>
      </c>
    </row>
    <row r="1857" customFormat="false" ht="12.75" hidden="false" customHeight="false" outlineLevel="0" collapsed="false">
      <c r="A1857" s="0" t="n">
        <v>-2000909288</v>
      </c>
      <c r="B1857" s="0" t="n">
        <f aca="false">A1857/2^31</f>
        <v>-0.931745994836092</v>
      </c>
    </row>
    <row r="1858" customFormat="false" ht="12.75" hidden="false" customHeight="false" outlineLevel="0" collapsed="false">
      <c r="A1858" s="0" t="n">
        <v>-2037651964</v>
      </c>
      <c r="B1858" s="0" t="n">
        <f aca="false">A1858/2^31</f>
        <v>-0.948855636641383</v>
      </c>
    </row>
    <row r="1859" customFormat="false" ht="12.75" hidden="false" customHeight="false" outlineLevel="0" collapsed="false">
      <c r="A1859" s="0" t="n">
        <v>-2030285820</v>
      </c>
      <c r="B1859" s="0" t="n">
        <f aca="false">A1859/2^31</f>
        <v>-0.945425508543849</v>
      </c>
    </row>
    <row r="1860" customFormat="false" ht="12.75" hidden="false" customHeight="false" outlineLevel="0" collapsed="false">
      <c r="A1860" s="0" t="n">
        <v>-1978969608</v>
      </c>
      <c r="B1860" s="0" t="n">
        <f aca="false">A1860/2^31</f>
        <v>-0.921529535204172</v>
      </c>
    </row>
    <row r="1861" customFormat="false" ht="12.75" hidden="false" customHeight="false" outlineLevel="0" collapsed="false">
      <c r="A1861" s="0" t="n">
        <v>-1884815348</v>
      </c>
      <c r="B1861" s="0" t="n">
        <f aca="false">A1861/2^31</f>
        <v>-0.877685541287065</v>
      </c>
    </row>
    <row r="1862" customFormat="false" ht="12.75" hidden="false" customHeight="false" outlineLevel="0" collapsed="false">
      <c r="A1862" s="0" t="n">
        <v>-1749859860</v>
      </c>
      <c r="B1862" s="0" t="n">
        <f aca="false">A1862/2^31</f>
        <v>-0.81484199501574</v>
      </c>
    </row>
    <row r="1863" customFormat="false" ht="12.75" hidden="false" customHeight="false" outlineLevel="0" collapsed="false">
      <c r="A1863" s="0" t="n">
        <v>-1577025544</v>
      </c>
      <c r="B1863" s="0" t="n">
        <f aca="false">A1863/2^31</f>
        <v>-0.734359744936228</v>
      </c>
    </row>
    <row r="1864" customFormat="false" ht="12.75" hidden="false" customHeight="false" outlineLevel="0" collapsed="false">
      <c r="A1864" s="0" t="n">
        <v>-1370053624</v>
      </c>
      <c r="B1864" s="0" t="n">
        <f aca="false">A1864/2^31</f>
        <v>-0.637980934232473</v>
      </c>
    </row>
    <row r="1865" customFormat="false" ht="12.75" hidden="false" customHeight="false" outlineLevel="0" collapsed="false">
      <c r="A1865" s="0" t="n">
        <v>-1133424124</v>
      </c>
      <c r="B1865" s="0" t="n">
        <f aca="false">A1865/2^31</f>
        <v>-0.527791736647487</v>
      </c>
    </row>
    <row r="1866" customFormat="false" ht="12.75" hidden="false" customHeight="false" outlineLevel="0" collapsed="false">
      <c r="A1866" s="0" t="n">
        <v>-872259060</v>
      </c>
      <c r="B1866" s="0" t="n">
        <f aca="false">A1866/2^31</f>
        <v>-0.406177276745439</v>
      </c>
    </row>
    <row r="1867" customFormat="false" ht="12.75" hidden="false" customHeight="false" outlineLevel="0" collapsed="false">
      <c r="A1867" s="0" t="n">
        <v>-592212468</v>
      </c>
      <c r="B1867" s="0" t="n">
        <f aca="false">A1867/2^31</f>
        <v>-0.275770420208573</v>
      </c>
    </row>
    <row r="1868" customFormat="false" ht="12.75" hidden="false" customHeight="false" outlineLevel="0" collapsed="false">
      <c r="A1868" s="0" t="n">
        <v>-299345936</v>
      </c>
      <c r="B1868" s="0" t="n">
        <f aca="false">A1868/2^31</f>
        <v>-0.1393938139081</v>
      </c>
    </row>
    <row r="1869" customFormat="false" ht="12.75" hidden="false" customHeight="false" outlineLevel="0" collapsed="false">
      <c r="A1869" s="0" t="n">
        <v>0</v>
      </c>
      <c r="B1869" s="0" t="n">
        <f aca="false">A1869/2^31</f>
        <v>0</v>
      </c>
    </row>
    <row r="1870" customFormat="false" ht="12.75" hidden="false" customHeight="false" outlineLevel="0" collapsed="false">
      <c r="A1870" s="0" t="n">
        <v>299345932</v>
      </c>
      <c r="B1870" s="0" t="n">
        <f aca="false">A1870/2^31</f>
        <v>0.139393812045455</v>
      </c>
    </row>
    <row r="1871" customFormat="false" ht="12.75" hidden="false" customHeight="false" outlineLevel="0" collapsed="false">
      <c r="A1871" s="0" t="n">
        <v>592212476</v>
      </c>
      <c r="B1871" s="0" t="n">
        <f aca="false">A1871/2^31</f>
        <v>0.275770423933864</v>
      </c>
    </row>
    <row r="1872" customFormat="false" ht="12.75" hidden="false" customHeight="false" outlineLevel="0" collapsed="false">
      <c r="A1872" s="0" t="n">
        <v>872259056</v>
      </c>
      <c r="B1872" s="0" t="n">
        <f aca="false">A1872/2^31</f>
        <v>0.406177274882793</v>
      </c>
    </row>
    <row r="1873" customFormat="false" ht="12.75" hidden="false" customHeight="false" outlineLevel="0" collapsed="false">
      <c r="A1873" s="0" t="n">
        <v>1133424124</v>
      </c>
      <c r="B1873" s="0" t="n">
        <f aca="false">A1873/2^31</f>
        <v>0.527791736647487</v>
      </c>
    </row>
    <row r="1874" customFormat="false" ht="12.75" hidden="false" customHeight="false" outlineLevel="0" collapsed="false">
      <c r="A1874" s="0" t="n">
        <v>1370053624</v>
      </c>
      <c r="B1874" s="0" t="n">
        <f aca="false">A1874/2^31</f>
        <v>0.637980934232473</v>
      </c>
    </row>
    <row r="1875" customFormat="false" ht="12.75" hidden="false" customHeight="false" outlineLevel="0" collapsed="false">
      <c r="A1875" s="0" t="n">
        <v>1577025540</v>
      </c>
      <c r="B1875" s="0" t="n">
        <f aca="false">A1875/2^31</f>
        <v>0.734359743073583</v>
      </c>
    </row>
    <row r="1876" customFormat="false" ht="12.75" hidden="false" customHeight="false" outlineLevel="0" collapsed="false">
      <c r="A1876" s="0" t="n">
        <v>1749859860</v>
      </c>
      <c r="B1876" s="0" t="n">
        <f aca="false">A1876/2^31</f>
        <v>0.81484199501574</v>
      </c>
    </row>
    <row r="1877" customFormat="false" ht="12.75" hidden="false" customHeight="false" outlineLevel="0" collapsed="false">
      <c r="A1877" s="0" t="n">
        <v>1884815352</v>
      </c>
      <c r="B1877" s="0" t="n">
        <f aca="false">A1877/2^31</f>
        <v>0.87768554314971</v>
      </c>
    </row>
    <row r="1878" customFormat="false" ht="12.75" hidden="false" customHeight="false" outlineLevel="0" collapsed="false">
      <c r="A1878" s="0" t="n">
        <v>1978969604</v>
      </c>
      <c r="B1878" s="0" t="n">
        <f aca="false">A1878/2^31</f>
        <v>0.921529533341527</v>
      </c>
    </row>
    <row r="1879" customFormat="false" ht="12.75" hidden="false" customHeight="false" outlineLevel="0" collapsed="false">
      <c r="A1879" s="0" t="n">
        <v>2030285812</v>
      </c>
      <c r="B1879" s="0" t="n">
        <f aca="false">A1879/2^31</f>
        <v>0.945425504818559</v>
      </c>
    </row>
    <row r="1880" customFormat="false" ht="12.75" hidden="false" customHeight="false" outlineLevel="0" collapsed="false">
      <c r="A1880" s="0" t="n">
        <v>2037651956</v>
      </c>
      <c r="B1880" s="0" t="n">
        <f aca="false">A1880/2^31</f>
        <v>0.948855632916093</v>
      </c>
    </row>
    <row r="1881" customFormat="false" ht="12.75" hidden="false" customHeight="false" outlineLevel="0" collapsed="false">
      <c r="A1881" s="0" t="n">
        <v>2000909288</v>
      </c>
      <c r="B1881" s="0" t="n">
        <f aca="false">A1881/2^31</f>
        <v>0.931745994836092</v>
      </c>
    </row>
    <row r="1882" customFormat="false" ht="12.75" hidden="false" customHeight="false" outlineLevel="0" collapsed="false">
      <c r="A1882" s="0" t="n">
        <v>1920852980</v>
      </c>
      <c r="B1882" s="0" t="n">
        <f aca="false">A1882/2^31</f>
        <v>0.894466871395707</v>
      </c>
    </row>
    <row r="1883" customFormat="false" ht="12.75" hidden="false" customHeight="false" outlineLevel="0" collapsed="false">
      <c r="A1883" s="0" t="n">
        <v>1799215620</v>
      </c>
      <c r="B1883" s="0" t="n">
        <f aca="false">A1883/2^31</f>
        <v>0.837825061753392</v>
      </c>
    </row>
    <row r="1884" customFormat="false" ht="12.75" hidden="false" customHeight="false" outlineLevel="0" collapsed="false">
      <c r="A1884" s="0" t="n">
        <v>1638630916</v>
      </c>
      <c r="B1884" s="0" t="n">
        <f aca="false">A1884/2^31</f>
        <v>0.76304698176682</v>
      </c>
    </row>
    <row r="1885" customFormat="false" ht="12.75" hidden="false" customHeight="false" outlineLevel="0" collapsed="false">
      <c r="A1885" s="0" t="n">
        <v>1442574852</v>
      </c>
      <c r="B1885" s="0" t="n">
        <f aca="false">A1885/2^31</f>
        <v>0.671751262620091</v>
      </c>
    </row>
    <row r="1886" customFormat="false" ht="12.75" hidden="false" customHeight="false" outlineLevel="0" collapsed="false">
      <c r="A1886" s="0" t="n">
        <v>1215291392</v>
      </c>
      <c r="B1886" s="0" t="n">
        <f aca="false">A1886/2^31</f>
        <v>0.565914154052734</v>
      </c>
    </row>
    <row r="1887" customFormat="false" ht="12.75" hidden="false" customHeight="false" outlineLevel="0" collapsed="false">
      <c r="A1887" s="0" t="n">
        <v>961700852</v>
      </c>
      <c r="B1887" s="0" t="n">
        <f aca="false">A1887/2^31</f>
        <v>0.44782685674727</v>
      </c>
    </row>
    <row r="1888" customFormat="false" ht="12.75" hidden="false" customHeight="false" outlineLevel="0" collapsed="false">
      <c r="A1888" s="0" t="n">
        <v>687291912</v>
      </c>
      <c r="B1888" s="0" t="n">
        <f aca="false">A1888/2^31</f>
        <v>0.320045236498117</v>
      </c>
    </row>
    <row r="1889" customFormat="false" ht="12.75" hidden="false" customHeight="false" outlineLevel="0" collapsed="false">
      <c r="A1889" s="0" t="n">
        <v>398005264</v>
      </c>
      <c r="B1889" s="0" t="n">
        <f aca="false">A1889/2^31</f>
        <v>0.185335643589497</v>
      </c>
    </row>
    <row r="1890" customFormat="false" ht="12.75" hidden="false" customHeight="false" outlineLevel="0" collapsed="false">
      <c r="A1890" s="0" t="n">
        <v>100103168</v>
      </c>
      <c r="B1890" s="0" t="n">
        <f aca="false">A1890/2^31</f>
        <v>0.0466141700744629</v>
      </c>
    </row>
    <row r="1891" customFormat="false" ht="12.75" hidden="false" customHeight="false" outlineLevel="0" collapsed="false">
      <c r="A1891" s="0" t="n">
        <v>-199965696</v>
      </c>
      <c r="B1891" s="0" t="n">
        <f aca="false">A1891/2^31</f>
        <v>-0.0931162834167481</v>
      </c>
    </row>
    <row r="1892" customFormat="false" ht="12.75" hidden="false" customHeight="false" outlineLevel="0" collapsed="false">
      <c r="A1892" s="0" t="n">
        <v>-495706100</v>
      </c>
      <c r="B1892" s="0" t="n">
        <f aca="false">A1892/2^31</f>
        <v>-0.230831140652299</v>
      </c>
    </row>
    <row r="1893" customFormat="false" ht="12.75" hidden="false" customHeight="false" outlineLevel="0" collapsed="false">
      <c r="A1893" s="0" t="n">
        <v>-780716036</v>
      </c>
      <c r="B1893" s="0" t="n">
        <f aca="false">A1893/2^31</f>
        <v>-0.363549234345555</v>
      </c>
    </row>
    <row r="1894" customFormat="false" ht="12.75" hidden="false" customHeight="false" outlineLevel="0" collapsed="false">
      <c r="A1894" s="0" t="n">
        <v>-1048825852</v>
      </c>
      <c r="B1894" s="0" t="n">
        <f aca="false">A1894/2^31</f>
        <v>-0.488397596403956</v>
      </c>
    </row>
    <row r="1895" customFormat="false" ht="12.75" hidden="false" customHeight="false" outlineLevel="0" collapsed="false">
      <c r="A1895" s="0" t="n">
        <v>-1294231544</v>
      </c>
      <c r="B1895" s="0" t="n">
        <f aca="false">A1895/2^31</f>
        <v>-0.602673526853323</v>
      </c>
    </row>
    <row r="1896" customFormat="false" ht="12.75" hidden="false" customHeight="false" outlineLevel="0" collapsed="false">
      <c r="A1896" s="0" t="n">
        <v>-1511621132</v>
      </c>
      <c r="B1896" s="0" t="n">
        <f aca="false">A1896/2^31</f>
        <v>-0.703903442248702</v>
      </c>
    </row>
    <row r="1897" customFormat="false" ht="12.75" hidden="false" customHeight="false" outlineLevel="0" collapsed="false">
      <c r="A1897" s="0" t="n">
        <v>-1696288764</v>
      </c>
      <c r="B1897" s="0" t="n">
        <f aca="false">A1897/2^31</f>
        <v>-0.789896009489894</v>
      </c>
    </row>
    <row r="1898" customFormat="false" ht="12.75" hidden="false" customHeight="false" outlineLevel="0" collapsed="false">
      <c r="A1898" s="0" t="n">
        <v>-1844236800</v>
      </c>
      <c r="B1898" s="0" t="n">
        <f aca="false">A1898/2^31</f>
        <v>-0.858789682388306</v>
      </c>
    </row>
    <row r="1899" customFormat="false" ht="12.75" hidden="false" customHeight="false" outlineLevel="0" collapsed="false">
      <c r="A1899" s="0" t="n">
        <v>-1952262652</v>
      </c>
      <c r="B1899" s="0" t="n">
        <f aca="false">A1899/2^31</f>
        <v>-0.909093139693141</v>
      </c>
    </row>
    <row r="1900" customFormat="false" ht="12.75" hidden="false" customHeight="false" outlineLevel="0" collapsed="false">
      <c r="A1900" s="0" t="n">
        <v>-2018028036</v>
      </c>
      <c r="B1900" s="0" t="n">
        <f aca="false">A1900/2^31</f>
        <v>-0.939717533066869</v>
      </c>
    </row>
    <row r="1901" customFormat="false" ht="12.75" hidden="false" customHeight="false" outlineLevel="0" collapsed="false">
      <c r="A1901" s="0" t="n">
        <v>-2040109064</v>
      </c>
      <c r="B1901" s="0" t="n">
        <f aca="false">A1901/2^31</f>
        <v>-0.949999812990427</v>
      </c>
    </row>
    <row r="1902" customFormat="false" ht="12.75" hidden="false" customHeight="false" outlineLevel="0" collapsed="false">
      <c r="A1902" s="0" t="n">
        <v>-2018028040</v>
      </c>
      <c r="B1902" s="0" t="n">
        <f aca="false">A1902/2^31</f>
        <v>-0.939717534929514</v>
      </c>
    </row>
    <row r="1903" customFormat="false" ht="12.75" hidden="false" customHeight="false" outlineLevel="0" collapsed="false">
      <c r="A1903" s="0" t="n">
        <v>-1952262652</v>
      </c>
      <c r="B1903" s="0" t="n">
        <f aca="false">A1903/2^31</f>
        <v>-0.909093139693141</v>
      </c>
    </row>
    <row r="1904" customFormat="false" ht="12.75" hidden="false" customHeight="false" outlineLevel="0" collapsed="false">
      <c r="A1904" s="0" t="n">
        <v>-1844236796</v>
      </c>
      <c r="B1904" s="0" t="n">
        <f aca="false">A1904/2^31</f>
        <v>-0.858789680525661</v>
      </c>
    </row>
    <row r="1905" customFormat="false" ht="12.75" hidden="false" customHeight="false" outlineLevel="0" collapsed="false">
      <c r="A1905" s="0" t="n">
        <v>-1696288764</v>
      </c>
      <c r="B1905" s="0" t="n">
        <f aca="false">A1905/2^31</f>
        <v>-0.789896009489894</v>
      </c>
    </row>
    <row r="1906" customFormat="false" ht="12.75" hidden="false" customHeight="false" outlineLevel="0" collapsed="false">
      <c r="A1906" s="0" t="n">
        <v>-1511621128</v>
      </c>
      <c r="B1906" s="0" t="n">
        <f aca="false">A1906/2^31</f>
        <v>-0.703903440386057</v>
      </c>
    </row>
    <row r="1907" customFormat="false" ht="12.75" hidden="false" customHeight="false" outlineLevel="0" collapsed="false">
      <c r="A1907" s="0" t="n">
        <v>-1294231540</v>
      </c>
      <c r="B1907" s="0" t="n">
        <f aca="false">A1907/2^31</f>
        <v>-0.602673524990678</v>
      </c>
    </row>
    <row r="1908" customFormat="false" ht="12.75" hidden="false" customHeight="false" outlineLevel="0" collapsed="false">
      <c r="A1908" s="0" t="n">
        <v>-1048825856</v>
      </c>
      <c r="B1908" s="0" t="n">
        <f aca="false">A1908/2^31</f>
        <v>-0.488397598266602</v>
      </c>
    </row>
    <row r="1909" customFormat="false" ht="12.75" hidden="false" customHeight="false" outlineLevel="0" collapsed="false">
      <c r="A1909" s="0" t="n">
        <v>-780716032</v>
      </c>
      <c r="B1909" s="0" t="n">
        <f aca="false">A1909/2^31</f>
        <v>-0.36354923248291</v>
      </c>
    </row>
    <row r="1910" customFormat="false" ht="12.75" hidden="false" customHeight="false" outlineLevel="0" collapsed="false">
      <c r="A1910" s="0" t="n">
        <v>-495706104</v>
      </c>
      <c r="B1910" s="0" t="n">
        <f aca="false">A1910/2^31</f>
        <v>-0.230831142514944</v>
      </c>
    </row>
    <row r="1911" customFormat="false" ht="12.75" hidden="false" customHeight="false" outlineLevel="0" collapsed="false">
      <c r="A1911" s="0" t="n">
        <v>-199965696</v>
      </c>
      <c r="B1911" s="0" t="n">
        <f aca="false">A1911/2^31</f>
        <v>-0.0931162834167481</v>
      </c>
    </row>
    <row r="1912" customFormat="false" ht="12.75" hidden="false" customHeight="false" outlineLevel="0" collapsed="false">
      <c r="A1912" s="0" t="n">
        <v>100103168</v>
      </c>
      <c r="B1912" s="0" t="n">
        <f aca="false">A1912/2^31</f>
        <v>0.0466141700744629</v>
      </c>
    </row>
    <row r="1913" customFormat="false" ht="12.75" hidden="false" customHeight="false" outlineLevel="0" collapsed="false">
      <c r="A1913" s="0" t="n">
        <v>398005264</v>
      </c>
      <c r="B1913" s="0" t="n">
        <f aca="false">A1913/2^31</f>
        <v>0.185335643589497</v>
      </c>
    </row>
    <row r="1914" customFormat="false" ht="12.75" hidden="false" customHeight="false" outlineLevel="0" collapsed="false">
      <c r="A1914" s="0" t="n">
        <v>687291912</v>
      </c>
      <c r="B1914" s="0" t="n">
        <f aca="false">A1914/2^31</f>
        <v>0.320045236498117</v>
      </c>
    </row>
    <row r="1915" customFormat="false" ht="12.75" hidden="false" customHeight="false" outlineLevel="0" collapsed="false">
      <c r="A1915" s="0" t="n">
        <v>961700852</v>
      </c>
      <c r="B1915" s="0" t="n">
        <f aca="false">A1915/2^31</f>
        <v>0.44782685674727</v>
      </c>
    </row>
    <row r="1916" customFormat="false" ht="12.75" hidden="false" customHeight="false" outlineLevel="0" collapsed="false">
      <c r="A1916" s="0" t="n">
        <v>1215291388</v>
      </c>
      <c r="B1916" s="0" t="n">
        <f aca="false">A1916/2^31</f>
        <v>0.565914152190089</v>
      </c>
    </row>
    <row r="1917" customFormat="false" ht="12.75" hidden="false" customHeight="false" outlineLevel="0" collapsed="false">
      <c r="A1917" s="0" t="n">
        <v>1442574852</v>
      </c>
      <c r="B1917" s="0" t="n">
        <f aca="false">A1917/2^31</f>
        <v>0.671751262620091</v>
      </c>
    </row>
    <row r="1918" customFormat="false" ht="12.75" hidden="false" customHeight="false" outlineLevel="0" collapsed="false">
      <c r="A1918" s="0" t="n">
        <v>1638630916</v>
      </c>
      <c r="B1918" s="0" t="n">
        <f aca="false">A1918/2^31</f>
        <v>0.76304698176682</v>
      </c>
    </row>
    <row r="1919" customFormat="false" ht="12.75" hidden="false" customHeight="false" outlineLevel="0" collapsed="false">
      <c r="A1919" s="0" t="n">
        <v>1799215620</v>
      </c>
      <c r="B1919" s="0" t="n">
        <f aca="false">A1919/2^31</f>
        <v>0.837825061753392</v>
      </c>
    </row>
    <row r="1920" customFormat="false" ht="12.75" hidden="false" customHeight="false" outlineLevel="0" collapsed="false">
      <c r="A1920" s="0" t="n">
        <v>1920852976</v>
      </c>
      <c r="B1920" s="0" t="n">
        <f aca="false">A1920/2^31</f>
        <v>0.894466869533062</v>
      </c>
    </row>
    <row r="1921" customFormat="false" ht="12.75" hidden="false" customHeight="false" outlineLevel="0" collapsed="false">
      <c r="A1921" s="0" t="n">
        <v>2000909292</v>
      </c>
      <c r="B1921" s="0" t="n">
        <f aca="false">A1921/2^31</f>
        <v>0.931745996698737</v>
      </c>
    </row>
    <row r="1922" customFormat="false" ht="12.75" hidden="false" customHeight="false" outlineLevel="0" collapsed="false">
      <c r="A1922" s="0" t="n">
        <v>2037651960</v>
      </c>
      <c r="B1922" s="0" t="n">
        <f aca="false">A1922/2^31</f>
        <v>0.948855634778738</v>
      </c>
    </row>
    <row r="1923" customFormat="false" ht="12.75" hidden="false" customHeight="false" outlineLevel="0" collapsed="false">
      <c r="A1923" s="0" t="n">
        <v>2030285816</v>
      </c>
      <c r="B1923" s="0" t="n">
        <f aca="false">A1923/2^31</f>
        <v>0.945425506681204</v>
      </c>
    </row>
    <row r="1924" customFormat="false" ht="12.75" hidden="false" customHeight="false" outlineLevel="0" collapsed="false">
      <c r="A1924" s="0" t="n">
        <v>1978969608</v>
      </c>
      <c r="B1924" s="0" t="n">
        <f aca="false">A1924/2^31</f>
        <v>0.921529535204172</v>
      </c>
    </row>
    <row r="1925" customFormat="false" ht="12.75" hidden="false" customHeight="false" outlineLevel="0" collapsed="false">
      <c r="A1925" s="0" t="n">
        <v>1884815348</v>
      </c>
      <c r="B1925" s="0" t="n">
        <f aca="false">A1925/2^31</f>
        <v>0.877685541287065</v>
      </c>
    </row>
    <row r="1926" customFormat="false" ht="12.75" hidden="false" customHeight="false" outlineLevel="0" collapsed="false">
      <c r="A1926" s="0" t="n">
        <v>1749859860</v>
      </c>
      <c r="B1926" s="0" t="n">
        <f aca="false">A1926/2^31</f>
        <v>0.81484199501574</v>
      </c>
    </row>
    <row r="1927" customFormat="false" ht="12.75" hidden="false" customHeight="false" outlineLevel="0" collapsed="false">
      <c r="A1927" s="0" t="n">
        <v>1577025544</v>
      </c>
      <c r="B1927" s="0" t="n">
        <f aca="false">A1927/2^31</f>
        <v>0.734359744936228</v>
      </c>
    </row>
    <row r="1928" customFormat="false" ht="12.75" hidden="false" customHeight="false" outlineLevel="0" collapsed="false">
      <c r="A1928" s="0" t="n">
        <v>1370053628</v>
      </c>
      <c r="B1928" s="0" t="n">
        <f aca="false">A1928/2^31</f>
        <v>0.637980936095119</v>
      </c>
    </row>
    <row r="1929" customFormat="false" ht="12.75" hidden="false" customHeight="false" outlineLevel="0" collapsed="false">
      <c r="A1929" s="0" t="n">
        <v>1133424128</v>
      </c>
      <c r="B1929" s="0" t="n">
        <f aca="false">A1929/2^31</f>
        <v>0.527791738510132</v>
      </c>
    </row>
    <row r="1930" customFormat="false" ht="12.75" hidden="false" customHeight="false" outlineLevel="0" collapsed="false">
      <c r="A1930" s="0" t="n">
        <v>872259056</v>
      </c>
      <c r="B1930" s="0" t="n">
        <f aca="false">A1930/2^31</f>
        <v>0.406177274882793</v>
      </c>
    </row>
    <row r="1931" customFormat="false" ht="12.75" hidden="false" customHeight="false" outlineLevel="0" collapsed="false">
      <c r="A1931" s="0" t="n">
        <v>592212468</v>
      </c>
      <c r="B1931" s="0" t="n">
        <f aca="false">A1931/2^31</f>
        <v>0.275770420208573</v>
      </c>
    </row>
    <row r="1932" customFormat="false" ht="12.75" hidden="false" customHeight="false" outlineLevel="0" collapsed="false">
      <c r="A1932" s="0" t="n">
        <v>299345932</v>
      </c>
      <c r="B1932" s="0" t="n">
        <f aca="false">A1932/2^31</f>
        <v>0.139393812045455</v>
      </c>
    </row>
    <row r="1933" customFormat="false" ht="12.75" hidden="false" customHeight="false" outlineLevel="0" collapsed="false">
      <c r="A1933" s="0" t="n">
        <v>0</v>
      </c>
      <c r="B1933" s="0" t="n">
        <f aca="false">A1933/2^31</f>
        <v>0</v>
      </c>
    </row>
    <row r="1934" customFormat="false" ht="12.75" hidden="false" customHeight="false" outlineLevel="0" collapsed="false">
      <c r="A1934" s="0" t="n">
        <v>-299345936</v>
      </c>
      <c r="B1934" s="0" t="n">
        <f aca="false">A1934/2^31</f>
        <v>-0.1393938139081</v>
      </c>
    </row>
    <row r="1935" customFormat="false" ht="12.75" hidden="false" customHeight="false" outlineLevel="0" collapsed="false">
      <c r="A1935" s="0" t="n">
        <v>-592212472</v>
      </c>
      <c r="B1935" s="0" t="n">
        <f aca="false">A1935/2^31</f>
        <v>-0.275770422071219</v>
      </c>
    </row>
    <row r="1936" customFormat="false" ht="12.75" hidden="false" customHeight="false" outlineLevel="0" collapsed="false">
      <c r="A1936" s="0" t="n">
        <v>-872259056</v>
      </c>
      <c r="B1936" s="0" t="n">
        <f aca="false">A1936/2^31</f>
        <v>-0.406177274882793</v>
      </c>
    </row>
    <row r="1937" customFormat="false" ht="12.75" hidden="false" customHeight="false" outlineLevel="0" collapsed="false">
      <c r="A1937" s="0" t="n">
        <v>-1133424120</v>
      </c>
      <c r="B1937" s="0" t="n">
        <f aca="false">A1937/2^31</f>
        <v>-0.527791734784842</v>
      </c>
    </row>
    <row r="1938" customFormat="false" ht="12.75" hidden="false" customHeight="false" outlineLevel="0" collapsed="false">
      <c r="A1938" s="0" t="n">
        <v>-1370053620</v>
      </c>
      <c r="B1938" s="0" t="n">
        <f aca="false">A1938/2^31</f>
        <v>-0.637980932369828</v>
      </c>
    </row>
    <row r="1939" customFormat="false" ht="12.75" hidden="false" customHeight="false" outlineLevel="0" collapsed="false">
      <c r="A1939" s="0" t="n">
        <v>-1577025536</v>
      </c>
      <c r="B1939" s="0" t="n">
        <f aca="false">A1939/2^31</f>
        <v>-0.734359741210938</v>
      </c>
    </row>
    <row r="1940" customFormat="false" ht="12.75" hidden="false" customHeight="false" outlineLevel="0" collapsed="false">
      <c r="A1940" s="0" t="n">
        <v>-1749859856</v>
      </c>
      <c r="B1940" s="0" t="n">
        <f aca="false">A1940/2^31</f>
        <v>-0.814841993153095</v>
      </c>
    </row>
    <row r="1941" customFormat="false" ht="12.75" hidden="false" customHeight="false" outlineLevel="0" collapsed="false">
      <c r="A1941" s="0" t="n">
        <v>-1884815348</v>
      </c>
      <c r="B1941" s="0" t="n">
        <f aca="false">A1941/2^31</f>
        <v>-0.877685541287065</v>
      </c>
    </row>
    <row r="1942" customFormat="false" ht="12.75" hidden="false" customHeight="false" outlineLevel="0" collapsed="false">
      <c r="A1942" s="0" t="n">
        <v>-1978969600</v>
      </c>
      <c r="B1942" s="0" t="n">
        <f aca="false">A1942/2^31</f>
        <v>-0.921529531478882</v>
      </c>
    </row>
    <row r="1943" customFormat="false" ht="12.75" hidden="false" customHeight="false" outlineLevel="0" collapsed="false">
      <c r="A1943" s="0" t="n">
        <v>-2030285816</v>
      </c>
      <c r="B1943" s="0" t="n">
        <f aca="false">A1943/2^31</f>
        <v>-0.945425506681204</v>
      </c>
    </row>
    <row r="1944" customFormat="false" ht="12.75" hidden="false" customHeight="false" outlineLevel="0" collapsed="false">
      <c r="A1944" s="0" t="n">
        <v>-2037651956</v>
      </c>
      <c r="B1944" s="0" t="n">
        <f aca="false">A1944/2^31</f>
        <v>-0.948855632916093</v>
      </c>
    </row>
    <row r="1945" customFormat="false" ht="12.75" hidden="false" customHeight="false" outlineLevel="0" collapsed="false">
      <c r="A1945" s="0" t="n">
        <v>-2000909284</v>
      </c>
      <c r="B1945" s="0" t="n">
        <f aca="false">A1945/2^31</f>
        <v>-0.931745992973447</v>
      </c>
    </row>
    <row r="1946" customFormat="false" ht="12.75" hidden="false" customHeight="false" outlineLevel="0" collapsed="false">
      <c r="A1946" s="0" t="n">
        <v>-1920852980</v>
      </c>
      <c r="B1946" s="0" t="n">
        <f aca="false">A1946/2^31</f>
        <v>-0.894466871395707</v>
      </c>
    </row>
    <row r="1947" customFormat="false" ht="12.75" hidden="false" customHeight="false" outlineLevel="0" collapsed="false">
      <c r="A1947" s="0" t="n">
        <v>-1799215616</v>
      </c>
      <c r="B1947" s="0" t="n">
        <f aca="false">A1947/2^31</f>
        <v>-0.837825059890747</v>
      </c>
    </row>
    <row r="1948" customFormat="false" ht="12.75" hidden="false" customHeight="false" outlineLevel="0" collapsed="false">
      <c r="A1948" s="0" t="n">
        <v>-1638630920</v>
      </c>
      <c r="B1948" s="0" t="n">
        <f aca="false">A1948/2^31</f>
        <v>-0.763046983629465</v>
      </c>
    </row>
    <row r="1949" customFormat="false" ht="12.75" hidden="false" customHeight="false" outlineLevel="0" collapsed="false">
      <c r="A1949" s="0" t="n">
        <v>-1442574852</v>
      </c>
      <c r="B1949" s="0" t="n">
        <f aca="false">A1949/2^31</f>
        <v>-0.671751262620091</v>
      </c>
    </row>
    <row r="1950" customFormat="false" ht="12.75" hidden="false" customHeight="false" outlineLevel="0" collapsed="false">
      <c r="A1950" s="0" t="n">
        <v>-1215291396</v>
      </c>
      <c r="B1950" s="0" t="n">
        <f aca="false">A1950/2^31</f>
        <v>-0.56591415591538</v>
      </c>
    </row>
    <row r="1951" customFormat="false" ht="12.75" hidden="false" customHeight="false" outlineLevel="0" collapsed="false">
      <c r="A1951" s="0" t="n">
        <v>-961700852</v>
      </c>
      <c r="B1951" s="0" t="n">
        <f aca="false">A1951/2^31</f>
        <v>-0.44782685674727</v>
      </c>
    </row>
    <row r="1952" customFormat="false" ht="12.75" hidden="false" customHeight="false" outlineLevel="0" collapsed="false">
      <c r="A1952" s="0" t="n">
        <v>-687291912</v>
      </c>
      <c r="B1952" s="0" t="n">
        <f aca="false">A1952/2^31</f>
        <v>-0.320045236498117</v>
      </c>
    </row>
    <row r="1953" customFormat="false" ht="12.75" hidden="false" customHeight="false" outlineLevel="0" collapsed="false">
      <c r="A1953" s="0" t="n">
        <v>-398005268</v>
      </c>
      <c r="B1953" s="0" t="n">
        <f aca="false">A1953/2^31</f>
        <v>-0.185335645452142</v>
      </c>
    </row>
    <row r="1954" customFormat="false" ht="12.75" hidden="false" customHeight="false" outlineLevel="0" collapsed="false">
      <c r="A1954" s="0" t="n">
        <v>-100103172</v>
      </c>
      <c r="B1954" s="0" t="n">
        <f aca="false">A1954/2^31</f>
        <v>-0.046614171937108</v>
      </c>
    </row>
    <row r="1955" customFormat="false" ht="12.75" hidden="false" customHeight="false" outlineLevel="0" collapsed="false">
      <c r="A1955" s="0" t="n">
        <v>199965692</v>
      </c>
      <c r="B1955" s="0" t="n">
        <f aca="false">A1955/2^31</f>
        <v>0.0931162815541029</v>
      </c>
    </row>
    <row r="1956" customFormat="false" ht="12.75" hidden="false" customHeight="false" outlineLevel="0" collapsed="false">
      <c r="A1956" s="0" t="n">
        <v>495706100</v>
      </c>
      <c r="B1956" s="0" t="n">
        <f aca="false">A1956/2^31</f>
        <v>0.230831140652299</v>
      </c>
    </row>
    <row r="1957" customFormat="false" ht="12.75" hidden="false" customHeight="false" outlineLevel="0" collapsed="false">
      <c r="A1957" s="0" t="n">
        <v>780716040</v>
      </c>
      <c r="B1957" s="0" t="n">
        <f aca="false">A1957/2^31</f>
        <v>0.3635492362082</v>
      </c>
    </row>
    <row r="1958" customFormat="false" ht="12.75" hidden="false" customHeight="false" outlineLevel="0" collapsed="false">
      <c r="A1958" s="0" t="n">
        <v>1048825852</v>
      </c>
      <c r="B1958" s="0" t="n">
        <f aca="false">A1958/2^31</f>
        <v>0.488397596403956</v>
      </c>
    </row>
    <row r="1959" customFormat="false" ht="12.75" hidden="false" customHeight="false" outlineLevel="0" collapsed="false">
      <c r="A1959" s="0" t="n">
        <v>1294231548</v>
      </c>
      <c r="B1959" s="0" t="n">
        <f aca="false">A1959/2^31</f>
        <v>0.602673528715968</v>
      </c>
    </row>
    <row r="1960" customFormat="false" ht="12.75" hidden="false" customHeight="false" outlineLevel="0" collapsed="false">
      <c r="A1960" s="0" t="n">
        <v>1511621128</v>
      </c>
      <c r="B1960" s="0" t="n">
        <f aca="false">A1960/2^31</f>
        <v>0.703903440386057</v>
      </c>
    </row>
    <row r="1961" customFormat="false" ht="12.75" hidden="false" customHeight="false" outlineLevel="0" collapsed="false">
      <c r="A1961" s="0" t="n">
        <v>1696288760</v>
      </c>
      <c r="B1961" s="0" t="n">
        <f aca="false">A1961/2^31</f>
        <v>0.789896007627249</v>
      </c>
    </row>
    <row r="1962" customFormat="false" ht="12.75" hidden="false" customHeight="false" outlineLevel="0" collapsed="false">
      <c r="A1962" s="0" t="n">
        <v>1844236800</v>
      </c>
      <c r="B1962" s="0" t="n">
        <f aca="false">A1962/2^31</f>
        <v>0.858789682388306</v>
      </c>
    </row>
    <row r="1963" customFormat="false" ht="12.75" hidden="false" customHeight="false" outlineLevel="0" collapsed="false">
      <c r="A1963" s="0" t="n">
        <v>1952262652</v>
      </c>
      <c r="B1963" s="0" t="n">
        <f aca="false">A1963/2^31</f>
        <v>0.909093139693141</v>
      </c>
    </row>
    <row r="1964" customFormat="false" ht="12.75" hidden="false" customHeight="false" outlineLevel="0" collapsed="false">
      <c r="A1964" s="0" t="n">
        <v>2018028032</v>
      </c>
      <c r="B1964" s="0" t="n">
        <f aca="false">A1964/2^31</f>
        <v>0.939717531204224</v>
      </c>
    </row>
    <row r="1965" customFormat="false" ht="12.75" hidden="false" customHeight="false" outlineLevel="0" collapsed="false">
      <c r="A1965" s="0" t="n">
        <v>2040109064</v>
      </c>
      <c r="B1965" s="0" t="n">
        <f aca="false">A1965/2^31</f>
        <v>0.949999812990427</v>
      </c>
    </row>
    <row r="1966" customFormat="false" ht="12.75" hidden="false" customHeight="false" outlineLevel="0" collapsed="false">
      <c r="A1966" s="0" t="n">
        <v>2018028036</v>
      </c>
      <c r="B1966" s="0" t="n">
        <f aca="false">A1966/2^31</f>
        <v>0.939717533066869</v>
      </c>
    </row>
    <row r="1967" customFormat="false" ht="12.75" hidden="false" customHeight="false" outlineLevel="0" collapsed="false">
      <c r="A1967" s="0" t="n">
        <v>1952262652</v>
      </c>
      <c r="B1967" s="0" t="n">
        <f aca="false">A1967/2^31</f>
        <v>0.909093139693141</v>
      </c>
    </row>
    <row r="1968" customFormat="false" ht="12.75" hidden="false" customHeight="false" outlineLevel="0" collapsed="false">
      <c r="A1968" s="0" t="n">
        <v>1844236796</v>
      </c>
      <c r="B1968" s="0" t="n">
        <f aca="false">A1968/2^31</f>
        <v>0.858789680525661</v>
      </c>
    </row>
    <row r="1969" customFormat="false" ht="12.75" hidden="false" customHeight="false" outlineLevel="0" collapsed="false">
      <c r="A1969" s="0" t="n">
        <v>1696288760</v>
      </c>
      <c r="B1969" s="0" t="n">
        <f aca="false">A1969/2^31</f>
        <v>0.789896007627249</v>
      </c>
    </row>
    <row r="1970" customFormat="false" ht="12.75" hidden="false" customHeight="false" outlineLevel="0" collapsed="false">
      <c r="A1970" s="0" t="n">
        <v>1511621124</v>
      </c>
      <c r="B1970" s="0" t="n">
        <f aca="false">A1970/2^31</f>
        <v>0.703903438523412</v>
      </c>
    </row>
    <row r="1971" customFormat="false" ht="12.75" hidden="false" customHeight="false" outlineLevel="0" collapsed="false">
      <c r="A1971" s="0" t="n">
        <v>1294231544</v>
      </c>
      <c r="B1971" s="0" t="n">
        <f aca="false">A1971/2^31</f>
        <v>0.602673526853323</v>
      </c>
    </row>
    <row r="1972" customFormat="false" ht="12.75" hidden="false" customHeight="false" outlineLevel="0" collapsed="false">
      <c r="A1972" s="0" t="n">
        <v>1048825856</v>
      </c>
      <c r="B1972" s="0" t="n">
        <f aca="false">A1972/2^31</f>
        <v>0.488397598266602</v>
      </c>
    </row>
    <row r="1973" customFormat="false" ht="12.75" hidden="false" customHeight="false" outlineLevel="0" collapsed="false">
      <c r="A1973" s="0" t="n">
        <v>780716036</v>
      </c>
      <c r="B1973" s="0" t="n">
        <f aca="false">A1973/2^31</f>
        <v>0.363549234345555</v>
      </c>
    </row>
    <row r="1974" customFormat="false" ht="12.75" hidden="false" customHeight="false" outlineLevel="0" collapsed="false">
      <c r="A1974" s="0" t="n">
        <v>495706104</v>
      </c>
      <c r="B1974" s="0" t="n">
        <f aca="false">A1974/2^31</f>
        <v>0.230831142514944</v>
      </c>
    </row>
    <row r="1975" customFormat="false" ht="12.75" hidden="false" customHeight="false" outlineLevel="0" collapsed="false">
      <c r="A1975" s="0" t="n">
        <v>199965692</v>
      </c>
      <c r="B1975" s="0" t="n">
        <f aca="false">A1975/2^31</f>
        <v>0.0931162815541029</v>
      </c>
    </row>
    <row r="1976" customFormat="false" ht="12.75" hidden="false" customHeight="false" outlineLevel="0" collapsed="false">
      <c r="A1976" s="0" t="n">
        <v>-100103172</v>
      </c>
      <c r="B1976" s="0" t="n">
        <f aca="false">A1976/2^31</f>
        <v>-0.046614171937108</v>
      </c>
    </row>
    <row r="1977" customFormat="false" ht="12.75" hidden="false" customHeight="false" outlineLevel="0" collapsed="false">
      <c r="A1977" s="0" t="n">
        <v>-398005268</v>
      </c>
      <c r="B1977" s="0" t="n">
        <f aca="false">A1977/2^31</f>
        <v>-0.185335645452142</v>
      </c>
    </row>
    <row r="1978" customFormat="false" ht="12.75" hidden="false" customHeight="false" outlineLevel="0" collapsed="false">
      <c r="A1978" s="0" t="n">
        <v>-687291908</v>
      </c>
      <c r="B1978" s="0" t="n">
        <f aca="false">A1978/2^31</f>
        <v>-0.320045234635472</v>
      </c>
    </row>
    <row r="1979" customFormat="false" ht="12.75" hidden="false" customHeight="false" outlineLevel="0" collapsed="false">
      <c r="A1979" s="0" t="n">
        <v>-961700852</v>
      </c>
      <c r="B1979" s="0" t="n">
        <f aca="false">A1979/2^31</f>
        <v>-0.44782685674727</v>
      </c>
    </row>
    <row r="1980" customFormat="false" ht="12.75" hidden="false" customHeight="false" outlineLevel="0" collapsed="false">
      <c r="A1980" s="0" t="n">
        <v>-1215291392</v>
      </c>
      <c r="B1980" s="0" t="n">
        <f aca="false">A1980/2^31</f>
        <v>-0.565914154052734</v>
      </c>
    </row>
    <row r="1981" customFormat="false" ht="12.75" hidden="false" customHeight="false" outlineLevel="0" collapsed="false">
      <c r="A1981" s="0" t="n">
        <v>-1442574852</v>
      </c>
      <c r="B1981" s="0" t="n">
        <f aca="false">A1981/2^31</f>
        <v>-0.671751262620091</v>
      </c>
    </row>
    <row r="1982" customFormat="false" ht="12.75" hidden="false" customHeight="false" outlineLevel="0" collapsed="false">
      <c r="A1982" s="0" t="n">
        <v>-1638630920</v>
      </c>
      <c r="B1982" s="0" t="n">
        <f aca="false">A1982/2^31</f>
        <v>-0.763046983629465</v>
      </c>
    </row>
    <row r="1983" customFormat="false" ht="12.75" hidden="false" customHeight="false" outlineLevel="0" collapsed="false">
      <c r="A1983" s="0" t="n">
        <v>-1799215616</v>
      </c>
      <c r="B1983" s="0" t="n">
        <f aca="false">A1983/2^31</f>
        <v>-0.837825059890747</v>
      </c>
    </row>
    <row r="1984" customFormat="false" ht="12.75" hidden="false" customHeight="false" outlineLevel="0" collapsed="false">
      <c r="A1984" s="0" t="n">
        <v>-1920852976</v>
      </c>
      <c r="B1984" s="0" t="n">
        <f aca="false">A1984/2^31</f>
        <v>-0.894466869533062</v>
      </c>
    </row>
    <row r="1985" customFormat="false" ht="12.75" hidden="false" customHeight="false" outlineLevel="0" collapsed="false">
      <c r="A1985" s="0" t="n">
        <v>-2000909288</v>
      </c>
      <c r="B1985" s="0" t="n">
        <f aca="false">A1985/2^31</f>
        <v>-0.931745994836092</v>
      </c>
    </row>
    <row r="1986" customFormat="false" ht="12.75" hidden="false" customHeight="false" outlineLevel="0" collapsed="false">
      <c r="A1986" s="0" t="n">
        <v>-2037651960</v>
      </c>
      <c r="B1986" s="0" t="n">
        <f aca="false">A1986/2^31</f>
        <v>-0.948855634778738</v>
      </c>
    </row>
    <row r="1987" customFormat="false" ht="12.75" hidden="false" customHeight="false" outlineLevel="0" collapsed="false">
      <c r="A1987" s="0" t="n">
        <v>-2030285820</v>
      </c>
      <c r="B1987" s="0" t="n">
        <f aca="false">A1987/2^31</f>
        <v>-0.945425508543849</v>
      </c>
    </row>
    <row r="1988" customFormat="false" ht="12.75" hidden="false" customHeight="false" outlineLevel="0" collapsed="false">
      <c r="A1988" s="0" t="n">
        <v>-1978969604</v>
      </c>
      <c r="B1988" s="0" t="n">
        <f aca="false">A1988/2^31</f>
        <v>-0.921529533341527</v>
      </c>
    </row>
    <row r="1989" customFormat="false" ht="12.75" hidden="false" customHeight="false" outlineLevel="0" collapsed="false">
      <c r="A1989" s="0" t="n">
        <v>-1884815348</v>
      </c>
      <c r="B1989" s="0" t="n">
        <f aca="false">A1989/2^31</f>
        <v>-0.877685541287065</v>
      </c>
    </row>
    <row r="1990" customFormat="false" ht="12.75" hidden="false" customHeight="false" outlineLevel="0" collapsed="false">
      <c r="A1990" s="0" t="n">
        <v>-1749859856</v>
      </c>
      <c r="B1990" s="0" t="n">
        <f aca="false">A1990/2^31</f>
        <v>-0.814841993153095</v>
      </c>
    </row>
    <row r="1991" customFormat="false" ht="12.75" hidden="false" customHeight="false" outlineLevel="0" collapsed="false">
      <c r="A1991" s="0" t="n">
        <v>-1577025544</v>
      </c>
      <c r="B1991" s="0" t="n">
        <f aca="false">A1991/2^31</f>
        <v>-0.734359744936228</v>
      </c>
    </row>
    <row r="1992" customFormat="false" ht="12.75" hidden="false" customHeight="false" outlineLevel="0" collapsed="false">
      <c r="A1992" s="0" t="n">
        <v>-1370053624</v>
      </c>
      <c r="B1992" s="0" t="n">
        <f aca="false">A1992/2^31</f>
        <v>-0.637980934232473</v>
      </c>
    </row>
    <row r="1993" customFormat="false" ht="12.75" hidden="false" customHeight="false" outlineLevel="0" collapsed="false">
      <c r="A1993" s="0" t="n">
        <v>-1133424124</v>
      </c>
      <c r="B1993" s="0" t="n">
        <f aca="false">A1993/2^31</f>
        <v>-0.527791736647487</v>
      </c>
    </row>
    <row r="1994" customFormat="false" ht="12.75" hidden="false" customHeight="false" outlineLevel="0" collapsed="false">
      <c r="A1994" s="0" t="n">
        <v>-872259060</v>
      </c>
      <c r="B1994" s="0" t="n">
        <f aca="false">A1994/2^31</f>
        <v>-0.406177276745439</v>
      </c>
    </row>
    <row r="1995" customFormat="false" ht="12.75" hidden="false" customHeight="false" outlineLevel="0" collapsed="false">
      <c r="A1995" s="0" t="n">
        <v>-592212468</v>
      </c>
      <c r="B1995" s="0" t="n">
        <f aca="false">A1995/2^31</f>
        <v>-0.275770420208573</v>
      </c>
    </row>
    <row r="1996" customFormat="false" ht="12.75" hidden="false" customHeight="false" outlineLevel="0" collapsed="false">
      <c r="A1996" s="0" t="n">
        <v>-299345936</v>
      </c>
      <c r="B1996" s="0" t="n">
        <f aca="false">A1996/2^31</f>
        <v>-0.1393938139081</v>
      </c>
    </row>
    <row r="1997" customFormat="false" ht="12.75" hidden="false" customHeight="false" outlineLevel="0" collapsed="false">
      <c r="A1997" s="0" t="n">
        <v>0</v>
      </c>
      <c r="B1997" s="0" t="n">
        <f aca="false">A1997/2^31</f>
        <v>0</v>
      </c>
    </row>
    <row r="1998" customFormat="false" ht="12.75" hidden="false" customHeight="false" outlineLevel="0" collapsed="false">
      <c r="A1998" s="0" t="n">
        <v>299345932</v>
      </c>
      <c r="B1998" s="0" t="n">
        <f aca="false">A1998/2^31</f>
        <v>0.139393812045455</v>
      </c>
    </row>
    <row r="1999" customFormat="false" ht="12.75" hidden="false" customHeight="false" outlineLevel="0" collapsed="false">
      <c r="A1999" s="0" t="n">
        <v>592212472</v>
      </c>
      <c r="B1999" s="0" t="n">
        <f aca="false">A1999/2^31</f>
        <v>0.275770422071219</v>
      </c>
    </row>
    <row r="2000" customFormat="false" ht="12.75" hidden="false" customHeight="false" outlineLevel="0" collapsed="false">
      <c r="A2000" s="0" t="n">
        <v>872259052</v>
      </c>
      <c r="B2000" s="0" t="n">
        <f aca="false">A2000/2^31</f>
        <v>0.406177273020148</v>
      </c>
    </row>
    <row r="2001" customFormat="false" ht="12.75" hidden="false" customHeight="false" outlineLevel="0" collapsed="false">
      <c r="A2001" s="0" t="n">
        <v>1133424124</v>
      </c>
      <c r="B2001" s="0" t="n">
        <f aca="false">A2001/2^31</f>
        <v>0.527791736647487</v>
      </c>
    </row>
    <row r="2002" customFormat="false" ht="12.75" hidden="false" customHeight="false" outlineLevel="0" collapsed="false">
      <c r="A2002" s="0" t="n">
        <v>1370053624</v>
      </c>
      <c r="B2002" s="0" t="n">
        <f aca="false">A2002/2^31</f>
        <v>0.637980934232473</v>
      </c>
    </row>
    <row r="2003" customFormat="false" ht="12.75" hidden="false" customHeight="false" outlineLevel="0" collapsed="false">
      <c r="A2003" s="0" t="n">
        <v>1577025536</v>
      </c>
      <c r="B2003" s="0" t="n">
        <f aca="false">A2003/2^31</f>
        <v>0.734359741210938</v>
      </c>
    </row>
    <row r="2004" customFormat="false" ht="12.75" hidden="false" customHeight="false" outlineLevel="0" collapsed="false">
      <c r="A2004" s="0" t="n">
        <v>1749859856</v>
      </c>
      <c r="B2004" s="0" t="n">
        <f aca="false">A2004/2^31</f>
        <v>0.814841993153095</v>
      </c>
    </row>
    <row r="2005" customFormat="false" ht="12.75" hidden="false" customHeight="false" outlineLevel="0" collapsed="false">
      <c r="A2005" s="0" t="n">
        <v>1884815348</v>
      </c>
      <c r="B2005" s="0" t="n">
        <f aca="false">A2005/2^31</f>
        <v>0.877685541287065</v>
      </c>
    </row>
    <row r="2006" customFormat="false" ht="12.75" hidden="false" customHeight="false" outlineLevel="0" collapsed="false">
      <c r="A2006" s="0" t="n">
        <v>1978969600</v>
      </c>
      <c r="B2006" s="0" t="n">
        <f aca="false">A2006/2^31</f>
        <v>0.921529531478882</v>
      </c>
    </row>
    <row r="2007" customFormat="false" ht="12.75" hidden="false" customHeight="false" outlineLevel="0" collapsed="false">
      <c r="A2007" s="0" t="n">
        <v>2030285812</v>
      </c>
      <c r="B2007" s="0" t="n">
        <f aca="false">A2007/2^31</f>
        <v>0.945425504818559</v>
      </c>
    </row>
    <row r="2008" customFormat="false" ht="12.75" hidden="false" customHeight="false" outlineLevel="0" collapsed="false">
      <c r="A2008" s="0" t="n">
        <v>2037651952</v>
      </c>
      <c r="B2008" s="0" t="n">
        <f aca="false">A2008/2^31</f>
        <v>0.948855631053448</v>
      </c>
    </row>
    <row r="2009" customFormat="false" ht="12.75" hidden="false" customHeight="false" outlineLevel="0" collapsed="false">
      <c r="A2009" s="0" t="n">
        <v>2000909288</v>
      </c>
      <c r="B2009" s="0" t="n">
        <f aca="false">A2009/2^31</f>
        <v>0.931745994836092</v>
      </c>
    </row>
    <row r="2010" customFormat="false" ht="12.75" hidden="false" customHeight="false" outlineLevel="0" collapsed="false">
      <c r="A2010" s="0" t="n">
        <v>1920852976</v>
      </c>
      <c r="B2010" s="0" t="n">
        <f aca="false">A2010/2^31</f>
        <v>0.894466869533062</v>
      </c>
    </row>
    <row r="2011" customFormat="false" ht="12.75" hidden="false" customHeight="false" outlineLevel="0" collapsed="false">
      <c r="A2011" s="0" t="n">
        <v>1799215620</v>
      </c>
      <c r="B2011" s="0" t="n">
        <f aca="false">A2011/2^31</f>
        <v>0.837825061753392</v>
      </c>
    </row>
    <row r="2012" customFormat="false" ht="12.75" hidden="false" customHeight="false" outlineLevel="0" collapsed="false">
      <c r="A2012" s="0" t="n">
        <v>1638630912</v>
      </c>
      <c r="B2012" s="0" t="n">
        <f aca="false">A2012/2^31</f>
        <v>0.763046979904175</v>
      </c>
    </row>
    <row r="2013" customFormat="false" ht="12.75" hidden="false" customHeight="false" outlineLevel="0" collapsed="false">
      <c r="A2013" s="0" t="n">
        <v>1442574852</v>
      </c>
      <c r="B2013" s="0" t="n">
        <f aca="false">A2013/2^31</f>
        <v>0.671751262620091</v>
      </c>
    </row>
    <row r="2014" customFormat="false" ht="12.75" hidden="false" customHeight="false" outlineLevel="0" collapsed="false">
      <c r="A2014" s="0" t="n">
        <v>1215291388</v>
      </c>
      <c r="B2014" s="0" t="n">
        <f aca="false">A2014/2^31</f>
        <v>0.565914152190089</v>
      </c>
    </row>
    <row r="2015" customFormat="false" ht="12.75" hidden="false" customHeight="false" outlineLevel="0" collapsed="false">
      <c r="A2015" s="0" t="n">
        <v>961700852</v>
      </c>
      <c r="B2015" s="0" t="n">
        <f aca="false">A2015/2^31</f>
        <v>0.44782685674727</v>
      </c>
    </row>
    <row r="2016" customFormat="false" ht="12.75" hidden="false" customHeight="false" outlineLevel="0" collapsed="false">
      <c r="A2016" s="0" t="n">
        <v>687291912</v>
      </c>
      <c r="B2016" s="0" t="n">
        <f aca="false">A2016/2^31</f>
        <v>0.320045236498117</v>
      </c>
    </row>
    <row r="2017" customFormat="false" ht="12.75" hidden="false" customHeight="false" outlineLevel="0" collapsed="false">
      <c r="A2017" s="0" t="n">
        <v>398005264</v>
      </c>
      <c r="B2017" s="0" t="n">
        <f aca="false">A2017/2^31</f>
        <v>0.185335643589497</v>
      </c>
    </row>
    <row r="2018" customFormat="false" ht="12.75" hidden="false" customHeight="false" outlineLevel="0" collapsed="false">
      <c r="A2018" s="0" t="n">
        <v>100103164</v>
      </c>
      <c r="B2018" s="0" t="n">
        <f aca="false">A2018/2^31</f>
        <v>0.0466141682118177</v>
      </c>
    </row>
    <row r="2019" customFormat="false" ht="12.75" hidden="false" customHeight="false" outlineLevel="0" collapsed="false">
      <c r="A2019" s="0" t="n">
        <v>-199965696</v>
      </c>
      <c r="B2019" s="0" t="n">
        <f aca="false">A2019/2^31</f>
        <v>-0.0931162834167481</v>
      </c>
    </row>
    <row r="2020" customFormat="false" ht="12.75" hidden="false" customHeight="false" outlineLevel="0" collapsed="false">
      <c r="A2020" s="0" t="n">
        <v>-495706100</v>
      </c>
      <c r="B2020" s="0" t="n">
        <f aca="false">A2020/2^31</f>
        <v>-0.230831140652299</v>
      </c>
    </row>
    <row r="2021" customFormat="false" ht="12.75" hidden="false" customHeight="false" outlineLevel="0" collapsed="false">
      <c r="A2021" s="0" t="n">
        <v>-780716036</v>
      </c>
      <c r="B2021" s="0" t="n">
        <f aca="false">A2021/2^31</f>
        <v>-0.363549234345555</v>
      </c>
    </row>
    <row r="2022" customFormat="false" ht="12.75" hidden="false" customHeight="false" outlineLevel="0" collapsed="false">
      <c r="A2022" s="0" t="n">
        <v>-1048825852</v>
      </c>
      <c r="B2022" s="0" t="n">
        <f aca="false">A2022/2^31</f>
        <v>-0.488397596403956</v>
      </c>
    </row>
    <row r="2023" customFormat="false" ht="12.75" hidden="false" customHeight="false" outlineLevel="0" collapsed="false">
      <c r="A2023" s="0" t="n">
        <v>-1294231544</v>
      </c>
      <c r="B2023" s="0" t="n">
        <f aca="false">A2023/2^31</f>
        <v>-0.602673526853323</v>
      </c>
    </row>
    <row r="2024" customFormat="false" ht="12.75" hidden="false" customHeight="false" outlineLevel="0" collapsed="false">
      <c r="A2024" s="0" t="n">
        <v>-1511621132</v>
      </c>
      <c r="B2024" s="0" t="n">
        <f aca="false">A2024/2^31</f>
        <v>-0.703903442248702</v>
      </c>
    </row>
    <row r="2025" customFormat="false" ht="12.75" hidden="false" customHeight="false" outlineLevel="0" collapsed="false">
      <c r="A2025" s="0" t="n">
        <v>-1696288764</v>
      </c>
      <c r="B2025" s="0" t="n">
        <f aca="false">A2025/2^31</f>
        <v>-0.789896009489894</v>
      </c>
    </row>
    <row r="2026" customFormat="false" ht="12.75" hidden="false" customHeight="false" outlineLevel="0" collapsed="false">
      <c r="A2026" s="0" t="n">
        <v>-1844236800</v>
      </c>
      <c r="B2026" s="0" t="n">
        <f aca="false">A2026/2^31</f>
        <v>-0.858789682388306</v>
      </c>
    </row>
    <row r="2027" customFormat="false" ht="12.75" hidden="false" customHeight="false" outlineLevel="0" collapsed="false">
      <c r="A2027" s="0" t="n">
        <v>-1952262652</v>
      </c>
      <c r="B2027" s="0" t="n">
        <f aca="false">A2027/2^31</f>
        <v>-0.909093139693141</v>
      </c>
    </row>
    <row r="2028" customFormat="false" ht="12.75" hidden="false" customHeight="false" outlineLevel="0" collapsed="false">
      <c r="A2028" s="0" t="n">
        <v>-2018028036</v>
      </c>
      <c r="B2028" s="0" t="n">
        <f aca="false">A2028/2^31</f>
        <v>-0.939717533066869</v>
      </c>
    </row>
    <row r="2029" customFormat="false" ht="12.75" hidden="false" customHeight="false" outlineLevel="0" collapsed="false">
      <c r="A2029" s="0" t="n">
        <v>-2040109064</v>
      </c>
      <c r="B2029" s="0" t="n">
        <f aca="false">A2029/2^31</f>
        <v>-0.949999812990427</v>
      </c>
    </row>
    <row r="2030" customFormat="false" ht="12.75" hidden="false" customHeight="false" outlineLevel="0" collapsed="false">
      <c r="A2030" s="0" t="n">
        <v>-2018028040</v>
      </c>
      <c r="B2030" s="0" t="n">
        <f aca="false">A2030/2^31</f>
        <v>-0.939717534929514</v>
      </c>
    </row>
    <row r="2031" customFormat="false" ht="12.75" hidden="false" customHeight="false" outlineLevel="0" collapsed="false">
      <c r="A2031" s="0" t="n">
        <v>-1952262652</v>
      </c>
      <c r="B2031" s="0" t="n">
        <f aca="false">A2031/2^31</f>
        <v>-0.909093139693141</v>
      </c>
    </row>
    <row r="2032" customFormat="false" ht="12.75" hidden="false" customHeight="false" outlineLevel="0" collapsed="false">
      <c r="A2032" s="0" t="n">
        <v>-1844236796</v>
      </c>
      <c r="B2032" s="0" t="n">
        <f aca="false">A2032/2^31</f>
        <v>-0.858789680525661</v>
      </c>
    </row>
    <row r="2033" customFormat="false" ht="12.75" hidden="false" customHeight="false" outlineLevel="0" collapsed="false">
      <c r="A2033" s="0" t="n">
        <v>-1696288764</v>
      </c>
      <c r="B2033" s="0" t="n">
        <f aca="false">A2033/2^31</f>
        <v>-0.789896009489894</v>
      </c>
    </row>
    <row r="2034" customFormat="false" ht="12.75" hidden="false" customHeight="false" outlineLevel="0" collapsed="false">
      <c r="A2034" s="0" t="n">
        <v>-1511621128</v>
      </c>
      <c r="B2034" s="0" t="n">
        <f aca="false">A2034/2^31</f>
        <v>-0.703903440386057</v>
      </c>
    </row>
    <row r="2035" customFormat="false" ht="12.75" hidden="false" customHeight="false" outlineLevel="0" collapsed="false">
      <c r="A2035" s="0" t="n">
        <v>-1294231540</v>
      </c>
      <c r="B2035" s="0" t="n">
        <f aca="false">A2035/2^31</f>
        <v>-0.602673524990678</v>
      </c>
    </row>
    <row r="2036" customFormat="false" ht="12.75" hidden="false" customHeight="false" outlineLevel="0" collapsed="false">
      <c r="A2036" s="0" t="n">
        <v>-1048825856</v>
      </c>
      <c r="B2036" s="0" t="n">
        <f aca="false">A2036/2^31</f>
        <v>-0.488397598266602</v>
      </c>
    </row>
    <row r="2037" customFormat="false" ht="12.75" hidden="false" customHeight="false" outlineLevel="0" collapsed="false">
      <c r="A2037" s="0" t="n">
        <v>-780716036</v>
      </c>
      <c r="B2037" s="0" t="n">
        <f aca="false">A2037/2^31</f>
        <v>-0.363549234345555</v>
      </c>
    </row>
    <row r="2038" customFormat="false" ht="12.75" hidden="false" customHeight="false" outlineLevel="0" collapsed="false">
      <c r="A2038" s="0" t="n">
        <v>-495706104</v>
      </c>
      <c r="B2038" s="0" t="n">
        <f aca="false">A2038/2^31</f>
        <v>-0.230831142514944</v>
      </c>
    </row>
    <row r="2039" customFormat="false" ht="12.75" hidden="false" customHeight="false" outlineLevel="0" collapsed="false">
      <c r="A2039" s="0" t="n">
        <v>-199965696</v>
      </c>
      <c r="B2039" s="0" t="n">
        <f aca="false">A2039/2^31</f>
        <v>-0.0931162834167481</v>
      </c>
    </row>
    <row r="2040" customFormat="false" ht="12.75" hidden="false" customHeight="false" outlineLevel="0" collapsed="false">
      <c r="A2040" s="0" t="n">
        <v>100103168</v>
      </c>
      <c r="B2040" s="0" t="n">
        <f aca="false">A2040/2^31</f>
        <v>0.0466141700744629</v>
      </c>
    </row>
    <row r="2041" customFormat="false" ht="12.75" hidden="false" customHeight="false" outlineLevel="0" collapsed="false">
      <c r="A2041" s="0" t="n">
        <v>398005264</v>
      </c>
      <c r="B2041" s="0" t="n">
        <f aca="false">A2041/2^31</f>
        <v>0.185335643589497</v>
      </c>
    </row>
    <row r="2042" customFormat="false" ht="12.75" hidden="false" customHeight="false" outlineLevel="0" collapsed="false">
      <c r="A2042" s="0" t="n">
        <v>687291912</v>
      </c>
      <c r="B2042" s="0" t="n">
        <f aca="false">A2042/2^31</f>
        <v>0.320045236498117</v>
      </c>
    </row>
    <row r="2043" customFormat="false" ht="12.75" hidden="false" customHeight="false" outlineLevel="0" collapsed="false">
      <c r="A2043" s="0" t="n">
        <v>961700852</v>
      </c>
      <c r="B2043" s="0" t="n">
        <f aca="false">A2043/2^31</f>
        <v>0.44782685674727</v>
      </c>
    </row>
    <row r="2044" customFormat="false" ht="12.75" hidden="false" customHeight="false" outlineLevel="0" collapsed="false">
      <c r="A2044" s="0" t="n">
        <v>1215291388</v>
      </c>
      <c r="B2044" s="0" t="n">
        <f aca="false">A2044/2^31</f>
        <v>0.565914152190089</v>
      </c>
    </row>
    <row r="2045" customFormat="false" ht="12.75" hidden="false" customHeight="false" outlineLevel="0" collapsed="false">
      <c r="A2045" s="0" t="n">
        <v>1442574852</v>
      </c>
      <c r="B2045" s="0" t="n">
        <f aca="false">A2045/2^31</f>
        <v>0.671751262620091</v>
      </c>
    </row>
    <row r="2046" customFormat="false" ht="12.75" hidden="false" customHeight="false" outlineLevel="0" collapsed="false">
      <c r="A2046" s="0" t="n">
        <v>1638630916</v>
      </c>
      <c r="B2046" s="0" t="n">
        <f aca="false">A2046/2^31</f>
        <v>0.76304698176682</v>
      </c>
    </row>
    <row r="2047" customFormat="false" ht="12.75" hidden="false" customHeight="false" outlineLevel="0" collapsed="false">
      <c r="A2047" s="0" t="n">
        <v>1799215620</v>
      </c>
      <c r="B2047" s="0" t="n">
        <f aca="false">A2047/2^31</f>
        <v>0.837825061753392</v>
      </c>
    </row>
    <row r="2048" customFormat="false" ht="12.75" hidden="false" customHeight="false" outlineLevel="0" collapsed="false">
      <c r="A2048" s="0" t="n">
        <v>1920852976</v>
      </c>
      <c r="B2048" s="0" t="n">
        <f aca="false">A2048/2^31</f>
        <v>0.894466869533062</v>
      </c>
    </row>
    <row r="2049" customFormat="false" ht="12.75" hidden="false" customHeight="false" outlineLevel="0" collapsed="false">
      <c r="A2049" s="0" t="n">
        <v>2000909292</v>
      </c>
      <c r="B2049" s="0" t="n">
        <f aca="false">A2049/2^31</f>
        <v>0.931745996698737</v>
      </c>
    </row>
    <row r="2050" customFormat="false" ht="12.75" hidden="false" customHeight="false" outlineLevel="0" collapsed="false">
      <c r="A2050" s="0" t="n">
        <v>2037651960</v>
      </c>
      <c r="B2050" s="0" t="n">
        <f aca="false">A2050/2^31</f>
        <v>0.948855634778738</v>
      </c>
    </row>
    <row r="2051" customFormat="false" ht="12.75" hidden="false" customHeight="false" outlineLevel="0" collapsed="false">
      <c r="A2051" s="0" t="n">
        <v>2030285816</v>
      </c>
      <c r="B2051" s="0" t="n">
        <f aca="false">A2051/2^31</f>
        <v>0.945425506681204</v>
      </c>
    </row>
    <row r="2052" customFormat="false" ht="12.75" hidden="false" customHeight="false" outlineLevel="0" collapsed="false">
      <c r="A2052" s="0" t="n">
        <v>1978969604</v>
      </c>
      <c r="B2052" s="0" t="n">
        <f aca="false">A2052/2^31</f>
        <v>0.921529533341527</v>
      </c>
    </row>
    <row r="2053" customFormat="false" ht="12.75" hidden="false" customHeight="false" outlineLevel="0" collapsed="false">
      <c r="A2053" s="0" t="n">
        <v>1884815348</v>
      </c>
      <c r="B2053" s="0" t="n">
        <f aca="false">A2053/2^31</f>
        <v>0.877685541287065</v>
      </c>
    </row>
    <row r="2054" customFormat="false" ht="12.75" hidden="false" customHeight="false" outlineLevel="0" collapsed="false">
      <c r="A2054" s="0" t="n">
        <v>1749859860</v>
      </c>
      <c r="B2054" s="0" t="n">
        <f aca="false">A2054/2^31</f>
        <v>0.81484199501574</v>
      </c>
    </row>
    <row r="2055" customFormat="false" ht="12.75" hidden="false" customHeight="false" outlineLevel="0" collapsed="false">
      <c r="A2055" s="0" t="n">
        <v>1577025540</v>
      </c>
      <c r="B2055" s="0" t="n">
        <f aca="false">A2055/2^31</f>
        <v>0.734359743073583</v>
      </c>
    </row>
    <row r="2056" customFormat="false" ht="12.75" hidden="false" customHeight="false" outlineLevel="0" collapsed="false">
      <c r="A2056" s="0" t="n">
        <v>1370053624</v>
      </c>
      <c r="B2056" s="0" t="n">
        <f aca="false">A2056/2^31</f>
        <v>0.637980934232473</v>
      </c>
    </row>
    <row r="2057" customFormat="false" ht="12.75" hidden="false" customHeight="false" outlineLevel="0" collapsed="false">
      <c r="A2057" s="0" t="n">
        <v>1133424124</v>
      </c>
      <c r="B2057" s="0" t="n">
        <f aca="false">A2057/2^31</f>
        <v>0.527791736647487</v>
      </c>
    </row>
    <row r="2058" customFormat="false" ht="12.75" hidden="false" customHeight="false" outlineLevel="0" collapsed="false">
      <c r="A2058" s="0" t="n">
        <v>872259056</v>
      </c>
      <c r="B2058" s="0" t="n">
        <f aca="false">A2058/2^31</f>
        <v>0.406177274882793</v>
      </c>
    </row>
    <row r="2059" customFormat="false" ht="12.75" hidden="false" customHeight="false" outlineLevel="0" collapsed="false">
      <c r="A2059" s="0" t="n">
        <v>592212468</v>
      </c>
      <c r="B2059" s="0" t="n">
        <f aca="false">A2059/2^31</f>
        <v>0.275770420208573</v>
      </c>
    </row>
    <row r="2060" customFormat="false" ht="12.75" hidden="false" customHeight="false" outlineLevel="0" collapsed="false">
      <c r="A2060" s="0" t="n">
        <v>299345932</v>
      </c>
      <c r="B2060" s="0" t="n">
        <f aca="false">A2060/2^31</f>
        <v>0.139393812045455</v>
      </c>
    </row>
    <row r="2061" customFormat="false" ht="12.75" hidden="false" customHeight="false" outlineLevel="0" collapsed="false">
      <c r="A2061" s="0" t="n">
        <v>0</v>
      </c>
      <c r="B2061" s="0" t="n">
        <f aca="false">A2061/2^31</f>
        <v>0</v>
      </c>
    </row>
    <row r="2062" customFormat="false" ht="12.75" hidden="false" customHeight="false" outlineLevel="0" collapsed="false">
      <c r="A2062" s="0" t="n">
        <v>-299345936</v>
      </c>
      <c r="B2062" s="0" t="n">
        <f aca="false">A2062/2^31</f>
        <v>-0.1393938139081</v>
      </c>
    </row>
    <row r="2063" customFormat="false" ht="12.75" hidden="false" customHeight="false" outlineLevel="0" collapsed="false">
      <c r="A2063" s="0" t="n">
        <v>-592212472</v>
      </c>
      <c r="B2063" s="0" t="n">
        <f aca="false">A2063/2^31</f>
        <v>-0.275770422071219</v>
      </c>
    </row>
    <row r="2064" customFormat="false" ht="12.75" hidden="false" customHeight="false" outlineLevel="0" collapsed="false">
      <c r="A2064" s="0" t="n">
        <v>-872259056</v>
      </c>
      <c r="B2064" s="0" t="n">
        <f aca="false">A2064/2^31</f>
        <v>-0.406177274882793</v>
      </c>
    </row>
    <row r="2065" customFormat="false" ht="12.75" hidden="false" customHeight="false" outlineLevel="0" collapsed="false">
      <c r="A2065" s="0" t="n">
        <v>-1133424124</v>
      </c>
      <c r="B2065" s="0" t="n">
        <f aca="false">A2065/2^31</f>
        <v>-0.527791736647487</v>
      </c>
    </row>
    <row r="2066" customFormat="false" ht="12.75" hidden="false" customHeight="false" outlineLevel="0" collapsed="false">
      <c r="A2066" s="0" t="n">
        <v>-1370053624</v>
      </c>
      <c r="B2066" s="0" t="n">
        <f aca="false">A2066/2^31</f>
        <v>-0.637980934232473</v>
      </c>
    </row>
    <row r="2067" customFormat="false" ht="12.75" hidden="false" customHeight="false" outlineLevel="0" collapsed="false">
      <c r="A2067" s="0" t="n">
        <v>-1577025540</v>
      </c>
      <c r="B2067" s="0" t="n">
        <f aca="false">A2067/2^31</f>
        <v>-0.734359743073583</v>
      </c>
    </row>
    <row r="2068" customFormat="false" ht="12.75" hidden="false" customHeight="false" outlineLevel="0" collapsed="false">
      <c r="A2068" s="0" t="n">
        <v>-1749859856</v>
      </c>
      <c r="B2068" s="0" t="n">
        <f aca="false">A2068/2^31</f>
        <v>-0.814841993153095</v>
      </c>
    </row>
    <row r="2069" customFormat="false" ht="12.75" hidden="false" customHeight="false" outlineLevel="0" collapsed="false">
      <c r="A2069" s="0" t="n">
        <v>-1884815348</v>
      </c>
      <c r="B2069" s="0" t="n">
        <f aca="false">A2069/2^31</f>
        <v>-0.877685541287065</v>
      </c>
    </row>
    <row r="2070" customFormat="false" ht="12.75" hidden="false" customHeight="false" outlineLevel="0" collapsed="false">
      <c r="A2070" s="0" t="n">
        <v>-1978969600</v>
      </c>
      <c r="B2070" s="0" t="n">
        <f aca="false">A2070/2^31</f>
        <v>-0.921529531478882</v>
      </c>
    </row>
    <row r="2071" customFormat="false" ht="12.75" hidden="false" customHeight="false" outlineLevel="0" collapsed="false">
      <c r="A2071" s="0" t="n">
        <v>-2030285816</v>
      </c>
      <c r="B2071" s="0" t="n">
        <f aca="false">A2071/2^31</f>
        <v>-0.945425506681204</v>
      </c>
    </row>
    <row r="2072" customFormat="false" ht="12.75" hidden="false" customHeight="false" outlineLevel="0" collapsed="false">
      <c r="A2072" s="0" t="n">
        <v>-2037651952</v>
      </c>
      <c r="B2072" s="0" t="n">
        <f aca="false">A2072/2^31</f>
        <v>-0.948855631053448</v>
      </c>
    </row>
    <row r="2073" customFormat="false" ht="12.75" hidden="false" customHeight="false" outlineLevel="0" collapsed="false">
      <c r="A2073" s="0" t="n">
        <v>-2000909288</v>
      </c>
      <c r="B2073" s="0" t="n">
        <f aca="false">A2073/2^31</f>
        <v>-0.931745994836092</v>
      </c>
    </row>
    <row r="2074" customFormat="false" ht="12.75" hidden="false" customHeight="false" outlineLevel="0" collapsed="false">
      <c r="A2074" s="0" t="n">
        <v>-1920852976</v>
      </c>
      <c r="B2074" s="0" t="n">
        <f aca="false">A2074/2^31</f>
        <v>-0.894466869533062</v>
      </c>
    </row>
    <row r="2075" customFormat="false" ht="12.75" hidden="false" customHeight="false" outlineLevel="0" collapsed="false">
      <c r="A2075" s="0" t="n">
        <v>-1799215620</v>
      </c>
      <c r="B2075" s="0" t="n">
        <f aca="false">A2075/2^31</f>
        <v>-0.837825061753392</v>
      </c>
    </row>
    <row r="2076" customFormat="false" ht="12.75" hidden="false" customHeight="false" outlineLevel="0" collapsed="false">
      <c r="A2076" s="0" t="n">
        <v>-1638630916</v>
      </c>
      <c r="B2076" s="0" t="n">
        <f aca="false">A2076/2^31</f>
        <v>-0.76304698176682</v>
      </c>
    </row>
    <row r="2077" customFormat="false" ht="12.75" hidden="false" customHeight="false" outlineLevel="0" collapsed="false">
      <c r="A2077" s="0" t="n">
        <v>-1442574852</v>
      </c>
      <c r="B2077" s="0" t="n">
        <f aca="false">A2077/2^31</f>
        <v>-0.671751262620091</v>
      </c>
    </row>
    <row r="2078" customFormat="false" ht="12.75" hidden="false" customHeight="false" outlineLevel="0" collapsed="false">
      <c r="A2078" s="0" t="n">
        <v>-1215291392</v>
      </c>
      <c r="B2078" s="0" t="n">
        <f aca="false">A2078/2^31</f>
        <v>-0.565914154052734</v>
      </c>
    </row>
    <row r="2079" customFormat="false" ht="12.75" hidden="false" customHeight="false" outlineLevel="0" collapsed="false">
      <c r="A2079" s="0" t="n">
        <v>-961700852</v>
      </c>
      <c r="B2079" s="0" t="n">
        <f aca="false">A2079/2^31</f>
        <v>-0.44782685674727</v>
      </c>
    </row>
    <row r="2080" customFormat="false" ht="12.75" hidden="false" customHeight="false" outlineLevel="0" collapsed="false">
      <c r="A2080" s="0" t="n">
        <v>-687291912</v>
      </c>
      <c r="B2080" s="0" t="n">
        <f aca="false">A2080/2^31</f>
        <v>-0.320045236498117</v>
      </c>
    </row>
    <row r="2081" customFormat="false" ht="12.75" hidden="false" customHeight="false" outlineLevel="0" collapsed="false">
      <c r="A2081" s="0" t="n">
        <v>-398005268</v>
      </c>
      <c r="B2081" s="0" t="n">
        <f aca="false">A2081/2^31</f>
        <v>-0.185335645452142</v>
      </c>
    </row>
    <row r="2082" customFormat="false" ht="12.75" hidden="false" customHeight="false" outlineLevel="0" collapsed="false">
      <c r="A2082" s="0" t="n">
        <v>-100103168</v>
      </c>
      <c r="B2082" s="0" t="n">
        <f aca="false">A2082/2^31</f>
        <v>-0.0466141700744629</v>
      </c>
    </row>
    <row r="2083" customFormat="false" ht="12.75" hidden="false" customHeight="false" outlineLevel="0" collapsed="false">
      <c r="A2083" s="0" t="n">
        <v>199965692</v>
      </c>
      <c r="B2083" s="0" t="n">
        <f aca="false">A2083/2^31</f>
        <v>0.0931162815541029</v>
      </c>
    </row>
    <row r="2084" customFormat="false" ht="12.75" hidden="false" customHeight="false" outlineLevel="0" collapsed="false">
      <c r="A2084" s="0" t="n">
        <v>495706100</v>
      </c>
      <c r="B2084" s="0" t="n">
        <f aca="false">A2084/2^31</f>
        <v>0.230831140652299</v>
      </c>
    </row>
    <row r="2085" customFormat="false" ht="12.75" hidden="false" customHeight="false" outlineLevel="0" collapsed="false">
      <c r="A2085" s="0" t="n">
        <v>780716036</v>
      </c>
      <c r="B2085" s="0" t="n">
        <f aca="false">A2085/2^31</f>
        <v>0.363549234345555</v>
      </c>
    </row>
    <row r="2086" customFormat="false" ht="12.75" hidden="false" customHeight="false" outlineLevel="0" collapsed="false">
      <c r="A2086" s="0" t="n">
        <v>1048825852</v>
      </c>
      <c r="B2086" s="0" t="n">
        <f aca="false">A2086/2^31</f>
        <v>0.488397596403956</v>
      </c>
    </row>
    <row r="2087" customFormat="false" ht="12.75" hidden="false" customHeight="false" outlineLevel="0" collapsed="false">
      <c r="A2087" s="0" t="n">
        <v>1294231544</v>
      </c>
      <c r="B2087" s="0" t="n">
        <f aca="false">A2087/2^31</f>
        <v>0.602673526853323</v>
      </c>
    </row>
    <row r="2088" customFormat="false" ht="12.75" hidden="false" customHeight="false" outlineLevel="0" collapsed="false">
      <c r="A2088" s="0" t="n">
        <v>1511621128</v>
      </c>
      <c r="B2088" s="0" t="n">
        <f aca="false">A2088/2^31</f>
        <v>0.703903440386057</v>
      </c>
    </row>
    <row r="2089" customFormat="false" ht="12.75" hidden="false" customHeight="false" outlineLevel="0" collapsed="false">
      <c r="A2089" s="0" t="n">
        <v>1696288760</v>
      </c>
      <c r="B2089" s="0" t="n">
        <f aca="false">A2089/2^31</f>
        <v>0.789896007627249</v>
      </c>
    </row>
    <row r="2090" customFormat="false" ht="12.75" hidden="false" customHeight="false" outlineLevel="0" collapsed="false">
      <c r="A2090" s="0" t="n">
        <v>1844236800</v>
      </c>
      <c r="B2090" s="0" t="n">
        <f aca="false">A2090/2^31</f>
        <v>0.858789682388306</v>
      </c>
    </row>
    <row r="2091" customFormat="false" ht="12.75" hidden="false" customHeight="false" outlineLevel="0" collapsed="false">
      <c r="A2091" s="0" t="n">
        <v>1952262652</v>
      </c>
      <c r="B2091" s="0" t="n">
        <f aca="false">A2091/2^31</f>
        <v>0.909093139693141</v>
      </c>
    </row>
    <row r="2092" customFormat="false" ht="12.75" hidden="false" customHeight="false" outlineLevel="0" collapsed="false">
      <c r="A2092" s="0" t="n">
        <v>2018028032</v>
      </c>
      <c r="B2092" s="0" t="n">
        <f aca="false">A2092/2^31</f>
        <v>0.939717531204224</v>
      </c>
    </row>
    <row r="2093" customFormat="false" ht="12.75" hidden="false" customHeight="false" outlineLevel="0" collapsed="false">
      <c r="A2093" s="0" t="n">
        <v>2040109064</v>
      </c>
      <c r="B2093" s="0" t="n">
        <f aca="false">A2093/2^31</f>
        <v>0.949999812990427</v>
      </c>
    </row>
    <row r="2094" customFormat="false" ht="12.75" hidden="false" customHeight="false" outlineLevel="0" collapsed="false">
      <c r="A2094" s="0" t="n">
        <v>2018028036</v>
      </c>
      <c r="B2094" s="0" t="n">
        <f aca="false">A2094/2^31</f>
        <v>0.939717533066869</v>
      </c>
    </row>
    <row r="2095" customFormat="false" ht="12.75" hidden="false" customHeight="false" outlineLevel="0" collapsed="false">
      <c r="A2095" s="0" t="n">
        <v>1952262652</v>
      </c>
      <c r="B2095" s="0" t="n">
        <f aca="false">A2095/2^31</f>
        <v>0.909093139693141</v>
      </c>
    </row>
    <row r="2096" customFormat="false" ht="12.75" hidden="false" customHeight="false" outlineLevel="0" collapsed="false">
      <c r="A2096" s="0" t="n">
        <v>1844236796</v>
      </c>
      <c r="B2096" s="0" t="n">
        <f aca="false">A2096/2^31</f>
        <v>0.858789680525661</v>
      </c>
    </row>
    <row r="2097" customFormat="false" ht="12.75" hidden="false" customHeight="false" outlineLevel="0" collapsed="false">
      <c r="A2097" s="0" t="n">
        <v>1696288760</v>
      </c>
      <c r="B2097" s="0" t="n">
        <f aca="false">A2097/2^31</f>
        <v>0.789896007627249</v>
      </c>
    </row>
    <row r="2098" customFormat="false" ht="12.75" hidden="false" customHeight="false" outlineLevel="0" collapsed="false">
      <c r="A2098" s="0" t="n">
        <v>1511621124</v>
      </c>
      <c r="B2098" s="0" t="n">
        <f aca="false">A2098/2^31</f>
        <v>0.703903438523412</v>
      </c>
    </row>
    <row r="2099" customFormat="false" ht="12.75" hidden="false" customHeight="false" outlineLevel="0" collapsed="false">
      <c r="A2099" s="0" t="n">
        <v>1294231540</v>
      </c>
      <c r="B2099" s="0" t="n">
        <f aca="false">A2099/2^31</f>
        <v>0.602673524990678</v>
      </c>
    </row>
    <row r="2100" customFormat="false" ht="12.75" hidden="false" customHeight="false" outlineLevel="0" collapsed="false">
      <c r="A2100" s="0" t="n">
        <v>1048825856</v>
      </c>
      <c r="B2100" s="0" t="n">
        <f aca="false">A2100/2^31</f>
        <v>0.488397598266602</v>
      </c>
    </row>
    <row r="2101" customFormat="false" ht="12.75" hidden="false" customHeight="false" outlineLevel="0" collapsed="false">
      <c r="A2101" s="0" t="n">
        <v>780716036</v>
      </c>
      <c r="B2101" s="0" t="n">
        <f aca="false">A2101/2^31</f>
        <v>0.363549234345555</v>
      </c>
    </row>
    <row r="2102" customFormat="false" ht="12.75" hidden="false" customHeight="false" outlineLevel="0" collapsed="false">
      <c r="A2102" s="0" t="n">
        <v>495706104</v>
      </c>
      <c r="B2102" s="0" t="n">
        <f aca="false">A2102/2^31</f>
        <v>0.230831142514944</v>
      </c>
    </row>
    <row r="2103" customFormat="false" ht="12.75" hidden="false" customHeight="false" outlineLevel="0" collapsed="false">
      <c r="A2103" s="0" t="n">
        <v>199965692</v>
      </c>
      <c r="B2103" s="0" t="n">
        <f aca="false">A2103/2^31</f>
        <v>0.0931162815541029</v>
      </c>
    </row>
    <row r="2104" customFormat="false" ht="12.75" hidden="false" customHeight="false" outlineLevel="0" collapsed="false">
      <c r="A2104" s="0" t="n">
        <v>-100103172</v>
      </c>
      <c r="B2104" s="0" t="n">
        <f aca="false">A2104/2^31</f>
        <v>-0.046614171937108</v>
      </c>
    </row>
    <row r="2105" customFormat="false" ht="12.75" hidden="false" customHeight="false" outlineLevel="0" collapsed="false">
      <c r="A2105" s="0" t="n">
        <v>-398005268</v>
      </c>
      <c r="B2105" s="0" t="n">
        <f aca="false">A2105/2^31</f>
        <v>-0.185335645452142</v>
      </c>
    </row>
    <row r="2106" customFormat="false" ht="12.75" hidden="false" customHeight="false" outlineLevel="0" collapsed="false">
      <c r="A2106" s="0" t="n">
        <v>-687291912</v>
      </c>
      <c r="B2106" s="0" t="n">
        <f aca="false">A2106/2^31</f>
        <v>-0.320045236498117</v>
      </c>
    </row>
    <row r="2107" customFormat="false" ht="12.75" hidden="false" customHeight="false" outlineLevel="0" collapsed="false">
      <c r="A2107" s="0" t="n">
        <v>-961700852</v>
      </c>
      <c r="B2107" s="0" t="n">
        <f aca="false">A2107/2^31</f>
        <v>-0.44782685674727</v>
      </c>
    </row>
    <row r="2108" customFormat="false" ht="12.75" hidden="false" customHeight="false" outlineLevel="0" collapsed="false">
      <c r="A2108" s="0" t="n">
        <v>-1215291392</v>
      </c>
      <c r="B2108" s="0" t="n">
        <f aca="false">A2108/2^31</f>
        <v>-0.565914154052734</v>
      </c>
    </row>
    <row r="2109" customFormat="false" ht="12.75" hidden="false" customHeight="false" outlineLevel="0" collapsed="false">
      <c r="A2109" s="0" t="n">
        <v>-1442574852</v>
      </c>
      <c r="B2109" s="0" t="n">
        <f aca="false">A2109/2^31</f>
        <v>-0.671751262620091</v>
      </c>
    </row>
    <row r="2110" customFormat="false" ht="12.75" hidden="false" customHeight="false" outlineLevel="0" collapsed="false">
      <c r="A2110" s="0" t="n">
        <v>-1638630920</v>
      </c>
      <c r="B2110" s="0" t="n">
        <f aca="false">A2110/2^31</f>
        <v>-0.763046983629465</v>
      </c>
    </row>
    <row r="2111" customFormat="false" ht="12.75" hidden="false" customHeight="false" outlineLevel="0" collapsed="false">
      <c r="A2111" s="0" t="n">
        <v>-1799215620</v>
      </c>
      <c r="B2111" s="0" t="n">
        <f aca="false">A2111/2^31</f>
        <v>-0.837825061753392</v>
      </c>
    </row>
    <row r="2112" customFormat="false" ht="12.75" hidden="false" customHeight="false" outlineLevel="0" collapsed="false">
      <c r="A2112" s="0" t="n">
        <v>-1920852976</v>
      </c>
      <c r="B2112" s="0" t="n">
        <f aca="false">A2112/2^31</f>
        <v>-0.894466869533062</v>
      </c>
    </row>
    <row r="2113" customFormat="false" ht="12.75" hidden="false" customHeight="false" outlineLevel="0" collapsed="false">
      <c r="A2113" s="0" t="n">
        <v>-2000909292</v>
      </c>
      <c r="B2113" s="0" t="n">
        <f aca="false">A2113/2^31</f>
        <v>-0.931745996698737</v>
      </c>
    </row>
    <row r="2114" customFormat="false" ht="12.75" hidden="false" customHeight="false" outlineLevel="0" collapsed="false">
      <c r="A2114" s="0" t="n">
        <v>-2037651960</v>
      </c>
      <c r="B2114" s="0" t="n">
        <f aca="false">A2114/2^31</f>
        <v>-0.948855634778738</v>
      </c>
    </row>
    <row r="2115" customFormat="false" ht="12.75" hidden="false" customHeight="false" outlineLevel="0" collapsed="false">
      <c r="A2115" s="0" t="n">
        <v>-2030285820</v>
      </c>
      <c r="B2115" s="0" t="n">
        <f aca="false">A2115/2^31</f>
        <v>-0.945425508543849</v>
      </c>
    </row>
    <row r="2116" customFormat="false" ht="12.75" hidden="false" customHeight="false" outlineLevel="0" collapsed="false">
      <c r="A2116" s="0" t="n">
        <v>-1978969604</v>
      </c>
      <c r="B2116" s="0" t="n">
        <f aca="false">A2116/2^31</f>
        <v>-0.921529533341527</v>
      </c>
    </row>
    <row r="2117" customFormat="false" ht="12.75" hidden="false" customHeight="false" outlineLevel="0" collapsed="false">
      <c r="A2117" s="0" t="n">
        <v>-1884815348</v>
      </c>
      <c r="B2117" s="0" t="n">
        <f aca="false">A2117/2^31</f>
        <v>-0.877685541287065</v>
      </c>
    </row>
    <row r="2118" customFormat="false" ht="12.75" hidden="false" customHeight="false" outlineLevel="0" collapsed="false">
      <c r="A2118" s="0" t="n">
        <v>-1749859860</v>
      </c>
      <c r="B2118" s="0" t="n">
        <f aca="false">A2118/2^31</f>
        <v>-0.81484199501574</v>
      </c>
    </row>
    <row r="2119" customFormat="false" ht="12.75" hidden="false" customHeight="false" outlineLevel="0" collapsed="false">
      <c r="A2119" s="0" t="n">
        <v>-1577025544</v>
      </c>
      <c r="B2119" s="0" t="n">
        <f aca="false">A2119/2^31</f>
        <v>-0.734359744936228</v>
      </c>
    </row>
    <row r="2120" customFormat="false" ht="12.75" hidden="false" customHeight="false" outlineLevel="0" collapsed="false">
      <c r="A2120" s="0" t="n">
        <v>-1370053624</v>
      </c>
      <c r="B2120" s="0" t="n">
        <f aca="false">A2120/2^31</f>
        <v>-0.637980934232473</v>
      </c>
    </row>
    <row r="2121" customFormat="false" ht="12.75" hidden="false" customHeight="false" outlineLevel="0" collapsed="false">
      <c r="A2121" s="0" t="n">
        <v>-1133424124</v>
      </c>
      <c r="B2121" s="0" t="n">
        <f aca="false">A2121/2^31</f>
        <v>-0.527791736647487</v>
      </c>
    </row>
    <row r="2122" customFormat="false" ht="12.75" hidden="false" customHeight="false" outlineLevel="0" collapsed="false">
      <c r="A2122" s="0" t="n">
        <v>-872259060</v>
      </c>
      <c r="B2122" s="0" t="n">
        <f aca="false">A2122/2^31</f>
        <v>-0.406177276745439</v>
      </c>
    </row>
    <row r="2123" customFormat="false" ht="12.75" hidden="false" customHeight="false" outlineLevel="0" collapsed="false">
      <c r="A2123" s="0" t="n">
        <v>-592212468</v>
      </c>
      <c r="B2123" s="0" t="n">
        <f aca="false">A2123/2^31</f>
        <v>-0.275770420208573</v>
      </c>
    </row>
    <row r="2124" customFormat="false" ht="12.75" hidden="false" customHeight="false" outlineLevel="0" collapsed="false">
      <c r="A2124" s="0" t="n">
        <v>-299345936</v>
      </c>
      <c r="B2124" s="0" t="n">
        <f aca="false">A2124/2^31</f>
        <v>-0.1393938139081</v>
      </c>
    </row>
    <row r="2125" customFormat="false" ht="12.75" hidden="false" customHeight="false" outlineLevel="0" collapsed="false">
      <c r="A2125" s="0" t="n">
        <v>0</v>
      </c>
      <c r="B2125" s="0" t="n">
        <f aca="false">A2125/2^31</f>
        <v>0</v>
      </c>
    </row>
    <row r="2126" customFormat="false" ht="12.75" hidden="false" customHeight="false" outlineLevel="0" collapsed="false">
      <c r="A2126" s="0" t="n">
        <v>299345932</v>
      </c>
      <c r="B2126" s="0" t="n">
        <f aca="false">A2126/2^31</f>
        <v>0.139393812045455</v>
      </c>
    </row>
    <row r="2127" customFormat="false" ht="12.75" hidden="false" customHeight="false" outlineLevel="0" collapsed="false">
      <c r="A2127" s="0" t="n">
        <v>592212472</v>
      </c>
      <c r="B2127" s="0" t="n">
        <f aca="false">A2127/2^31</f>
        <v>0.275770422071219</v>
      </c>
    </row>
    <row r="2128" customFormat="false" ht="12.75" hidden="false" customHeight="false" outlineLevel="0" collapsed="false">
      <c r="A2128" s="0" t="n">
        <v>872259056</v>
      </c>
      <c r="B2128" s="0" t="n">
        <f aca="false">A2128/2^31</f>
        <v>0.406177274882793</v>
      </c>
    </row>
    <row r="2129" customFormat="false" ht="12.75" hidden="false" customHeight="false" outlineLevel="0" collapsed="false">
      <c r="A2129" s="0" t="n">
        <v>1133424120</v>
      </c>
      <c r="B2129" s="0" t="n">
        <f aca="false">A2129/2^31</f>
        <v>0.527791734784842</v>
      </c>
    </row>
    <row r="2130" customFormat="false" ht="12.75" hidden="false" customHeight="false" outlineLevel="0" collapsed="false">
      <c r="A2130" s="0" t="n">
        <v>1370053620</v>
      </c>
      <c r="B2130" s="0" t="n">
        <f aca="false">A2130/2^31</f>
        <v>0.637980932369828</v>
      </c>
    </row>
    <row r="2131" customFormat="false" ht="12.75" hidden="false" customHeight="false" outlineLevel="0" collapsed="false">
      <c r="A2131" s="0" t="n">
        <v>1577025536</v>
      </c>
      <c r="B2131" s="0" t="n">
        <f aca="false">A2131/2^31</f>
        <v>0.734359741210938</v>
      </c>
    </row>
    <row r="2132" customFormat="false" ht="12.75" hidden="false" customHeight="false" outlineLevel="0" collapsed="false">
      <c r="A2132" s="0" t="n">
        <v>1749859856</v>
      </c>
      <c r="B2132" s="0" t="n">
        <f aca="false">A2132/2^31</f>
        <v>0.814841993153095</v>
      </c>
    </row>
    <row r="2133" customFormat="false" ht="12.75" hidden="false" customHeight="false" outlineLevel="0" collapsed="false">
      <c r="A2133" s="0" t="n">
        <v>1884815348</v>
      </c>
      <c r="B2133" s="0" t="n">
        <f aca="false">A2133/2^31</f>
        <v>0.877685541287065</v>
      </c>
    </row>
    <row r="2134" customFormat="false" ht="12.75" hidden="false" customHeight="false" outlineLevel="0" collapsed="false">
      <c r="A2134" s="0" t="n">
        <v>1978969596</v>
      </c>
      <c r="B2134" s="0" t="n">
        <f aca="false">A2134/2^31</f>
        <v>0.921529529616237</v>
      </c>
    </row>
    <row r="2135" customFormat="false" ht="12.75" hidden="false" customHeight="false" outlineLevel="0" collapsed="false">
      <c r="A2135" s="0" t="n">
        <v>2030285812</v>
      </c>
      <c r="B2135" s="0" t="n">
        <f aca="false">A2135/2^31</f>
        <v>0.945425504818559</v>
      </c>
    </row>
    <row r="2136" customFormat="false" ht="12.75" hidden="false" customHeight="false" outlineLevel="0" collapsed="false">
      <c r="A2136" s="0" t="n">
        <v>2037651952</v>
      </c>
      <c r="B2136" s="0" t="n">
        <f aca="false">A2136/2^31</f>
        <v>0.948855631053448</v>
      </c>
    </row>
    <row r="2137" customFormat="false" ht="12.75" hidden="false" customHeight="false" outlineLevel="0" collapsed="false">
      <c r="A2137" s="0" t="n">
        <v>2000909288</v>
      </c>
      <c r="B2137" s="0" t="n">
        <f aca="false">A2137/2^31</f>
        <v>0.931745994836092</v>
      </c>
    </row>
    <row r="2138" customFormat="false" ht="12.75" hidden="false" customHeight="false" outlineLevel="0" collapsed="false">
      <c r="A2138" s="0" t="n">
        <v>1920852976</v>
      </c>
      <c r="B2138" s="0" t="n">
        <f aca="false">A2138/2^31</f>
        <v>0.894466869533062</v>
      </c>
    </row>
    <row r="2139" customFormat="false" ht="12.75" hidden="false" customHeight="false" outlineLevel="0" collapsed="false">
      <c r="A2139" s="0" t="n">
        <v>1799215620</v>
      </c>
      <c r="B2139" s="0" t="n">
        <f aca="false">A2139/2^31</f>
        <v>0.837825061753392</v>
      </c>
    </row>
    <row r="2140" customFormat="false" ht="12.75" hidden="false" customHeight="false" outlineLevel="0" collapsed="false">
      <c r="A2140" s="0" t="n">
        <v>1638630916</v>
      </c>
      <c r="B2140" s="0" t="n">
        <f aca="false">A2140/2^31</f>
        <v>0.76304698176682</v>
      </c>
    </row>
    <row r="2141" customFormat="false" ht="12.75" hidden="false" customHeight="false" outlineLevel="0" collapsed="false">
      <c r="A2141" s="0" t="n">
        <v>1442574852</v>
      </c>
      <c r="B2141" s="0" t="n">
        <f aca="false">A2141/2^31</f>
        <v>0.671751262620091</v>
      </c>
    </row>
    <row r="2142" customFormat="false" ht="12.75" hidden="false" customHeight="false" outlineLevel="0" collapsed="false">
      <c r="A2142" s="0" t="n">
        <v>1215291392</v>
      </c>
      <c r="B2142" s="0" t="n">
        <f aca="false">A2142/2^31</f>
        <v>0.565914154052734</v>
      </c>
    </row>
    <row r="2143" customFormat="false" ht="12.75" hidden="false" customHeight="false" outlineLevel="0" collapsed="false">
      <c r="A2143" s="0" t="n">
        <v>961700852</v>
      </c>
      <c r="B2143" s="0" t="n">
        <f aca="false">A2143/2^31</f>
        <v>0.44782685674727</v>
      </c>
    </row>
    <row r="2144" customFormat="false" ht="12.75" hidden="false" customHeight="false" outlineLevel="0" collapsed="false">
      <c r="A2144" s="0" t="n">
        <v>687291912</v>
      </c>
      <c r="B2144" s="0" t="n">
        <f aca="false">A2144/2^31</f>
        <v>0.320045236498117</v>
      </c>
    </row>
    <row r="2145" customFormat="false" ht="12.75" hidden="false" customHeight="false" outlineLevel="0" collapsed="false">
      <c r="A2145" s="0" t="n">
        <v>398005264</v>
      </c>
      <c r="B2145" s="0" t="n">
        <f aca="false">A2145/2^31</f>
        <v>0.185335643589497</v>
      </c>
    </row>
    <row r="2146" customFormat="false" ht="12.75" hidden="false" customHeight="false" outlineLevel="0" collapsed="false">
      <c r="A2146" s="0" t="n">
        <v>100103168</v>
      </c>
      <c r="B2146" s="0" t="n">
        <f aca="false">A2146/2^31</f>
        <v>0.0466141700744629</v>
      </c>
    </row>
    <row r="2147" customFormat="false" ht="12.75" hidden="false" customHeight="false" outlineLevel="0" collapsed="false">
      <c r="A2147" s="0" t="n">
        <v>-199965696</v>
      </c>
      <c r="B2147" s="0" t="n">
        <f aca="false">A2147/2^31</f>
        <v>-0.0931162834167481</v>
      </c>
    </row>
    <row r="2148" customFormat="false" ht="12.75" hidden="false" customHeight="false" outlineLevel="0" collapsed="false">
      <c r="A2148" s="0" t="n">
        <v>-495706100</v>
      </c>
      <c r="B2148" s="0" t="n">
        <f aca="false">A2148/2^31</f>
        <v>-0.230831140652299</v>
      </c>
    </row>
    <row r="2149" customFormat="false" ht="12.75" hidden="false" customHeight="false" outlineLevel="0" collapsed="false">
      <c r="A2149" s="0" t="n">
        <v>-780716040</v>
      </c>
      <c r="B2149" s="0" t="n">
        <f aca="false">A2149/2^31</f>
        <v>-0.3635492362082</v>
      </c>
    </row>
    <row r="2150" customFormat="false" ht="12.75" hidden="false" customHeight="false" outlineLevel="0" collapsed="false">
      <c r="A2150" s="0" t="n">
        <v>-1048825852</v>
      </c>
      <c r="B2150" s="0" t="n">
        <f aca="false">A2150/2^31</f>
        <v>-0.488397596403956</v>
      </c>
    </row>
    <row r="2151" customFormat="false" ht="12.75" hidden="false" customHeight="false" outlineLevel="0" collapsed="false">
      <c r="A2151" s="0" t="n">
        <v>-1294231544</v>
      </c>
      <c r="B2151" s="0" t="n">
        <f aca="false">A2151/2^31</f>
        <v>-0.602673526853323</v>
      </c>
    </row>
    <row r="2152" customFormat="false" ht="12.75" hidden="false" customHeight="false" outlineLevel="0" collapsed="false">
      <c r="A2152" s="0" t="n">
        <v>-1511621128</v>
      </c>
      <c r="B2152" s="0" t="n">
        <f aca="false">A2152/2^31</f>
        <v>-0.703903440386057</v>
      </c>
    </row>
    <row r="2153" customFormat="false" ht="12.75" hidden="false" customHeight="false" outlineLevel="0" collapsed="false">
      <c r="A2153" s="0" t="n">
        <v>-1696288760</v>
      </c>
      <c r="B2153" s="0" t="n">
        <f aca="false">A2153/2^31</f>
        <v>-0.789896007627249</v>
      </c>
    </row>
    <row r="2154" customFormat="false" ht="12.75" hidden="false" customHeight="false" outlineLevel="0" collapsed="false">
      <c r="A2154" s="0" t="n">
        <v>-1844236804</v>
      </c>
      <c r="B2154" s="0" t="n">
        <f aca="false">A2154/2^31</f>
        <v>-0.858789684250951</v>
      </c>
    </row>
    <row r="2155" customFormat="false" ht="12.75" hidden="false" customHeight="false" outlineLevel="0" collapsed="false">
      <c r="A2155" s="0" t="n">
        <v>-1952262652</v>
      </c>
      <c r="B2155" s="0" t="n">
        <f aca="false">A2155/2^31</f>
        <v>-0.909093139693141</v>
      </c>
    </row>
    <row r="2156" customFormat="false" ht="12.75" hidden="false" customHeight="false" outlineLevel="0" collapsed="false">
      <c r="A2156" s="0" t="n">
        <v>-2018028032</v>
      </c>
      <c r="B2156" s="0" t="n">
        <f aca="false">A2156/2^31</f>
        <v>-0.939717531204224</v>
      </c>
    </row>
    <row r="2157" customFormat="false" ht="12.75" hidden="false" customHeight="false" outlineLevel="0" collapsed="false">
      <c r="A2157" s="0" t="n">
        <v>-2040109064</v>
      </c>
      <c r="B2157" s="0" t="n">
        <f aca="false">A2157/2^31</f>
        <v>-0.949999812990427</v>
      </c>
    </row>
    <row r="2158" customFormat="false" ht="12.75" hidden="false" customHeight="false" outlineLevel="0" collapsed="false">
      <c r="A2158" s="0" t="n">
        <v>-2018028036</v>
      </c>
      <c r="B2158" s="0" t="n">
        <f aca="false">A2158/2^31</f>
        <v>-0.939717533066869</v>
      </c>
    </row>
    <row r="2159" customFormat="false" ht="12.75" hidden="false" customHeight="false" outlineLevel="0" collapsed="false">
      <c r="A2159" s="0" t="n">
        <v>-1952262656</v>
      </c>
      <c r="B2159" s="0" t="n">
        <f aca="false">A2159/2^31</f>
        <v>-0.909093141555786</v>
      </c>
    </row>
    <row r="2160" customFormat="false" ht="12.75" hidden="false" customHeight="false" outlineLevel="0" collapsed="false">
      <c r="A2160" s="0" t="n">
        <v>-1844236796</v>
      </c>
      <c r="B2160" s="0" t="n">
        <f aca="false">A2160/2^31</f>
        <v>-0.858789680525661</v>
      </c>
    </row>
    <row r="2161" customFormat="false" ht="12.75" hidden="false" customHeight="false" outlineLevel="0" collapsed="false">
      <c r="A2161" s="0" t="n">
        <v>-1696288760</v>
      </c>
      <c r="B2161" s="0" t="n">
        <f aca="false">A2161/2^31</f>
        <v>-0.789896007627249</v>
      </c>
    </row>
    <row r="2162" customFormat="false" ht="12.75" hidden="false" customHeight="false" outlineLevel="0" collapsed="false">
      <c r="A2162" s="0" t="n">
        <v>-1511621124</v>
      </c>
      <c r="B2162" s="0" t="n">
        <f aca="false">A2162/2^31</f>
        <v>-0.703903438523412</v>
      </c>
    </row>
    <row r="2163" customFormat="false" ht="12.75" hidden="false" customHeight="false" outlineLevel="0" collapsed="false">
      <c r="A2163" s="0" t="n">
        <v>-1294231544</v>
      </c>
      <c r="B2163" s="0" t="n">
        <f aca="false">A2163/2^31</f>
        <v>-0.602673526853323</v>
      </c>
    </row>
    <row r="2164" customFormat="false" ht="12.75" hidden="false" customHeight="false" outlineLevel="0" collapsed="false">
      <c r="A2164" s="0" t="n">
        <v>-1048825856</v>
      </c>
      <c r="B2164" s="0" t="n">
        <f aca="false">A2164/2^31</f>
        <v>-0.488397598266602</v>
      </c>
    </row>
    <row r="2165" customFormat="false" ht="12.75" hidden="false" customHeight="false" outlineLevel="0" collapsed="false">
      <c r="A2165" s="0" t="n">
        <v>-780716040</v>
      </c>
      <c r="B2165" s="0" t="n">
        <f aca="false">A2165/2^31</f>
        <v>-0.3635492362082</v>
      </c>
    </row>
    <row r="2166" customFormat="false" ht="12.75" hidden="false" customHeight="false" outlineLevel="0" collapsed="false">
      <c r="A2166" s="0" t="n">
        <v>-495706104</v>
      </c>
      <c r="B2166" s="0" t="n">
        <f aca="false">A2166/2^31</f>
        <v>-0.230831142514944</v>
      </c>
    </row>
    <row r="2167" customFormat="false" ht="12.75" hidden="false" customHeight="false" outlineLevel="0" collapsed="false">
      <c r="A2167" s="0" t="n">
        <v>-199965696</v>
      </c>
      <c r="B2167" s="0" t="n">
        <f aca="false">A2167/2^31</f>
        <v>-0.0931162834167481</v>
      </c>
    </row>
    <row r="2168" customFormat="false" ht="12.75" hidden="false" customHeight="false" outlineLevel="0" collapsed="false">
      <c r="A2168" s="0" t="n">
        <v>100103168</v>
      </c>
      <c r="B2168" s="0" t="n">
        <f aca="false">A2168/2^31</f>
        <v>0.0466141700744629</v>
      </c>
    </row>
    <row r="2169" customFormat="false" ht="12.75" hidden="false" customHeight="false" outlineLevel="0" collapsed="false">
      <c r="A2169" s="0" t="n">
        <v>398005264</v>
      </c>
      <c r="B2169" s="0" t="n">
        <f aca="false">A2169/2^31</f>
        <v>0.185335643589497</v>
      </c>
    </row>
    <row r="2170" customFormat="false" ht="12.75" hidden="false" customHeight="false" outlineLevel="0" collapsed="false">
      <c r="A2170" s="0" t="n">
        <v>687291908</v>
      </c>
      <c r="B2170" s="0" t="n">
        <f aca="false">A2170/2^31</f>
        <v>0.320045234635472</v>
      </c>
    </row>
    <row r="2171" customFormat="false" ht="12.75" hidden="false" customHeight="false" outlineLevel="0" collapsed="false">
      <c r="A2171" s="0" t="n">
        <v>961700852</v>
      </c>
      <c r="B2171" s="0" t="n">
        <f aca="false">A2171/2^31</f>
        <v>0.44782685674727</v>
      </c>
    </row>
    <row r="2172" customFormat="false" ht="12.75" hidden="false" customHeight="false" outlineLevel="0" collapsed="false">
      <c r="A2172" s="0" t="n">
        <v>1215291388</v>
      </c>
      <c r="B2172" s="0" t="n">
        <f aca="false">A2172/2^31</f>
        <v>0.565914152190089</v>
      </c>
    </row>
    <row r="2173" customFormat="false" ht="12.75" hidden="false" customHeight="false" outlineLevel="0" collapsed="false">
      <c r="A2173" s="0" t="n">
        <v>1442574852</v>
      </c>
      <c r="B2173" s="0" t="n">
        <f aca="false">A2173/2^31</f>
        <v>0.671751262620091</v>
      </c>
    </row>
    <row r="2174" customFormat="false" ht="12.75" hidden="false" customHeight="false" outlineLevel="0" collapsed="false">
      <c r="A2174" s="0" t="n">
        <v>1638630916</v>
      </c>
      <c r="B2174" s="0" t="n">
        <f aca="false">A2174/2^31</f>
        <v>0.76304698176682</v>
      </c>
    </row>
    <row r="2175" customFormat="false" ht="12.75" hidden="false" customHeight="false" outlineLevel="0" collapsed="false">
      <c r="A2175" s="0" t="n">
        <v>1799215616</v>
      </c>
      <c r="B2175" s="0" t="n">
        <f aca="false">A2175/2^31</f>
        <v>0.837825059890747</v>
      </c>
    </row>
    <row r="2176" customFormat="false" ht="12.75" hidden="false" customHeight="false" outlineLevel="0" collapsed="false">
      <c r="A2176" s="0" t="n">
        <v>1920852972</v>
      </c>
      <c r="B2176" s="0" t="n">
        <f aca="false">A2176/2^31</f>
        <v>0.894466867670417</v>
      </c>
    </row>
    <row r="2177" customFormat="false" ht="12.75" hidden="false" customHeight="false" outlineLevel="0" collapsed="false">
      <c r="A2177" s="0" t="n">
        <v>2000909288</v>
      </c>
      <c r="B2177" s="0" t="n">
        <f aca="false">A2177/2^31</f>
        <v>0.931745994836092</v>
      </c>
    </row>
    <row r="2178" customFormat="false" ht="12.75" hidden="false" customHeight="false" outlineLevel="0" collapsed="false">
      <c r="A2178" s="0" t="n">
        <v>2037651956</v>
      </c>
      <c r="B2178" s="0" t="n">
        <f aca="false">A2178/2^31</f>
        <v>0.948855632916093</v>
      </c>
    </row>
    <row r="2179" customFormat="false" ht="12.75" hidden="false" customHeight="false" outlineLevel="0" collapsed="false">
      <c r="A2179" s="0" t="n">
        <v>2030285816</v>
      </c>
      <c r="B2179" s="0" t="n">
        <f aca="false">A2179/2^31</f>
        <v>0.945425506681204</v>
      </c>
    </row>
    <row r="2180" customFormat="false" ht="12.75" hidden="false" customHeight="false" outlineLevel="0" collapsed="false">
      <c r="A2180" s="0" t="n">
        <v>1978969600</v>
      </c>
      <c r="B2180" s="0" t="n">
        <f aca="false">A2180/2^31</f>
        <v>0.921529531478882</v>
      </c>
    </row>
    <row r="2181" customFormat="false" ht="12.75" hidden="false" customHeight="false" outlineLevel="0" collapsed="false">
      <c r="A2181" s="0" t="n">
        <v>1884815344</v>
      </c>
      <c r="B2181" s="0" t="n">
        <f aca="false">A2181/2^31</f>
        <v>0.877685539424419</v>
      </c>
    </row>
    <row r="2182" customFormat="false" ht="12.75" hidden="false" customHeight="false" outlineLevel="0" collapsed="false">
      <c r="A2182" s="0" t="n">
        <v>1749859856</v>
      </c>
      <c r="B2182" s="0" t="n">
        <f aca="false">A2182/2^31</f>
        <v>0.814841993153095</v>
      </c>
    </row>
    <row r="2183" customFormat="false" ht="12.75" hidden="false" customHeight="false" outlineLevel="0" collapsed="false">
      <c r="A2183" s="0" t="n">
        <v>1577025540</v>
      </c>
      <c r="B2183" s="0" t="n">
        <f aca="false">A2183/2^31</f>
        <v>0.734359743073583</v>
      </c>
    </row>
    <row r="2184" customFormat="false" ht="12.75" hidden="false" customHeight="false" outlineLevel="0" collapsed="false">
      <c r="A2184" s="0" t="n">
        <v>1370053620</v>
      </c>
      <c r="B2184" s="0" t="n">
        <f aca="false">A2184/2^31</f>
        <v>0.637980932369828</v>
      </c>
    </row>
    <row r="2185" customFormat="false" ht="12.75" hidden="false" customHeight="false" outlineLevel="0" collapsed="false">
      <c r="A2185" s="0" t="n">
        <v>1133424120</v>
      </c>
      <c r="B2185" s="0" t="n">
        <f aca="false">A2185/2^31</f>
        <v>0.527791734784842</v>
      </c>
    </row>
    <row r="2186" customFormat="false" ht="12.75" hidden="false" customHeight="false" outlineLevel="0" collapsed="false">
      <c r="A2186" s="0" t="n">
        <v>872259056</v>
      </c>
      <c r="B2186" s="0" t="n">
        <f aca="false">A2186/2^31</f>
        <v>0.406177274882793</v>
      </c>
    </row>
    <row r="2187" customFormat="false" ht="12.75" hidden="false" customHeight="false" outlineLevel="0" collapsed="false">
      <c r="A2187" s="0" t="n">
        <v>592212464</v>
      </c>
      <c r="B2187" s="0" t="n">
        <f aca="false">A2187/2^31</f>
        <v>0.275770418345928</v>
      </c>
    </row>
    <row r="2188" customFormat="false" ht="12.75" hidden="false" customHeight="false" outlineLevel="0" collapsed="false">
      <c r="A2188" s="0" t="n">
        <v>299345932</v>
      </c>
      <c r="B2188" s="0" t="n">
        <f aca="false">A2188/2^31</f>
        <v>0.139393812045455</v>
      </c>
    </row>
    <row r="2189" customFormat="false" ht="12.75" hidden="false" customHeight="false" outlineLevel="0" collapsed="false">
      <c r="A2189" s="0" t="n">
        <v>0</v>
      </c>
      <c r="B2189" s="0" t="n">
        <f aca="false">A2189/2^31</f>
        <v>0</v>
      </c>
    </row>
    <row r="2190" customFormat="false" ht="12.75" hidden="false" customHeight="false" outlineLevel="0" collapsed="false">
      <c r="A2190" s="0" t="n">
        <v>-299345936</v>
      </c>
      <c r="B2190" s="0" t="n">
        <f aca="false">A2190/2^31</f>
        <v>-0.1393938139081</v>
      </c>
    </row>
    <row r="2191" customFormat="false" ht="12.75" hidden="false" customHeight="false" outlineLevel="0" collapsed="false">
      <c r="A2191" s="0" t="n">
        <v>-592212476</v>
      </c>
      <c r="B2191" s="0" t="n">
        <f aca="false">A2191/2^31</f>
        <v>-0.275770423933864</v>
      </c>
    </row>
    <row r="2192" customFormat="false" ht="12.75" hidden="false" customHeight="false" outlineLevel="0" collapsed="false">
      <c r="A2192" s="0" t="n">
        <v>-872259060</v>
      </c>
      <c r="B2192" s="0" t="n">
        <f aca="false">A2192/2^31</f>
        <v>-0.406177276745439</v>
      </c>
    </row>
    <row r="2193" customFormat="false" ht="12.75" hidden="false" customHeight="false" outlineLevel="0" collapsed="false">
      <c r="A2193" s="0" t="n">
        <v>-1133424124</v>
      </c>
      <c r="B2193" s="0" t="n">
        <f aca="false">A2193/2^31</f>
        <v>-0.527791736647487</v>
      </c>
    </row>
    <row r="2194" customFormat="false" ht="12.75" hidden="false" customHeight="false" outlineLevel="0" collapsed="false">
      <c r="A2194" s="0" t="n">
        <v>-1370053624</v>
      </c>
      <c r="B2194" s="0" t="n">
        <f aca="false">A2194/2^31</f>
        <v>-0.637980934232473</v>
      </c>
    </row>
    <row r="2195" customFormat="false" ht="12.75" hidden="false" customHeight="false" outlineLevel="0" collapsed="false">
      <c r="A2195" s="0" t="n">
        <v>-1577025540</v>
      </c>
      <c r="B2195" s="0" t="n">
        <f aca="false">A2195/2^31</f>
        <v>-0.734359743073583</v>
      </c>
    </row>
    <row r="2196" customFormat="false" ht="12.75" hidden="false" customHeight="false" outlineLevel="0" collapsed="false">
      <c r="A2196" s="0" t="n">
        <v>-1749859860</v>
      </c>
      <c r="B2196" s="0" t="n">
        <f aca="false">A2196/2^31</f>
        <v>-0.81484199501574</v>
      </c>
    </row>
    <row r="2197" customFormat="false" ht="12.75" hidden="false" customHeight="false" outlineLevel="0" collapsed="false">
      <c r="A2197" s="0" t="n">
        <v>-1884815352</v>
      </c>
      <c r="B2197" s="0" t="n">
        <f aca="false">A2197/2^31</f>
        <v>-0.87768554314971</v>
      </c>
    </row>
    <row r="2198" customFormat="false" ht="12.75" hidden="false" customHeight="false" outlineLevel="0" collapsed="false">
      <c r="A2198" s="0" t="n">
        <v>-1978969600</v>
      </c>
      <c r="B2198" s="0" t="n">
        <f aca="false">A2198/2^31</f>
        <v>-0.921529531478882</v>
      </c>
    </row>
    <row r="2199" customFormat="false" ht="12.75" hidden="false" customHeight="false" outlineLevel="0" collapsed="false">
      <c r="A2199" s="0" t="n">
        <v>-2030285816</v>
      </c>
      <c r="B2199" s="0" t="n">
        <f aca="false">A2199/2^31</f>
        <v>-0.945425506681204</v>
      </c>
    </row>
    <row r="2200" customFormat="false" ht="12.75" hidden="false" customHeight="false" outlineLevel="0" collapsed="false">
      <c r="A2200" s="0" t="n">
        <v>-2037651952</v>
      </c>
      <c r="B2200" s="0" t="n">
        <f aca="false">A2200/2^31</f>
        <v>-0.948855631053448</v>
      </c>
    </row>
    <row r="2201" customFormat="false" ht="12.75" hidden="false" customHeight="false" outlineLevel="0" collapsed="false">
      <c r="A2201" s="0" t="n">
        <v>-2000909292</v>
      </c>
      <c r="B2201" s="0" t="n">
        <f aca="false">A2201/2^31</f>
        <v>-0.931745996698737</v>
      </c>
    </row>
    <row r="2202" customFormat="false" ht="12.75" hidden="false" customHeight="false" outlineLevel="0" collapsed="false">
      <c r="A2202" s="0" t="n">
        <v>-1920852976</v>
      </c>
      <c r="B2202" s="0" t="n">
        <f aca="false">A2202/2^31</f>
        <v>-0.894466869533062</v>
      </c>
    </row>
    <row r="2203" customFormat="false" ht="12.75" hidden="false" customHeight="false" outlineLevel="0" collapsed="false">
      <c r="A2203" s="0" t="n">
        <v>-1799215624</v>
      </c>
      <c r="B2203" s="0" t="n">
        <f aca="false">A2203/2^31</f>
        <v>-0.837825063616037</v>
      </c>
    </row>
    <row r="2204" customFormat="false" ht="12.75" hidden="false" customHeight="false" outlineLevel="0" collapsed="false">
      <c r="A2204" s="0" t="n">
        <v>-1638630916</v>
      </c>
      <c r="B2204" s="0" t="n">
        <f aca="false">A2204/2^31</f>
        <v>-0.76304698176682</v>
      </c>
    </row>
    <row r="2205" customFormat="false" ht="12.75" hidden="false" customHeight="false" outlineLevel="0" collapsed="false">
      <c r="A2205" s="0" t="n">
        <v>-1442574852</v>
      </c>
      <c r="B2205" s="0" t="n">
        <f aca="false">A2205/2^31</f>
        <v>-0.671751262620091</v>
      </c>
    </row>
    <row r="2206" customFormat="false" ht="12.75" hidden="false" customHeight="false" outlineLevel="0" collapsed="false">
      <c r="A2206" s="0" t="n">
        <v>-1215291392</v>
      </c>
      <c r="B2206" s="0" t="n">
        <f aca="false">A2206/2^31</f>
        <v>-0.565914154052734</v>
      </c>
    </row>
    <row r="2207" customFormat="false" ht="12.75" hidden="false" customHeight="false" outlineLevel="0" collapsed="false">
      <c r="A2207" s="0" t="n">
        <v>-961700852</v>
      </c>
      <c r="B2207" s="0" t="n">
        <f aca="false">A2207/2^31</f>
        <v>-0.44782685674727</v>
      </c>
    </row>
    <row r="2208" customFormat="false" ht="12.75" hidden="false" customHeight="false" outlineLevel="0" collapsed="false">
      <c r="A2208" s="0" t="n">
        <v>-687291912</v>
      </c>
      <c r="B2208" s="0" t="n">
        <f aca="false">A2208/2^31</f>
        <v>-0.320045236498117</v>
      </c>
    </row>
    <row r="2209" customFormat="false" ht="12.75" hidden="false" customHeight="false" outlineLevel="0" collapsed="false">
      <c r="A2209" s="0" t="n">
        <v>-398005268</v>
      </c>
      <c r="B2209" s="0" t="n">
        <f aca="false">A2209/2^31</f>
        <v>-0.185335645452142</v>
      </c>
    </row>
    <row r="2210" customFormat="false" ht="12.75" hidden="false" customHeight="false" outlineLevel="0" collapsed="false">
      <c r="A2210" s="0" t="n">
        <v>-100103168</v>
      </c>
      <c r="B2210" s="0" t="n">
        <f aca="false">A2210/2^31</f>
        <v>-0.0466141700744629</v>
      </c>
    </row>
    <row r="2211" customFormat="false" ht="12.75" hidden="false" customHeight="false" outlineLevel="0" collapsed="false">
      <c r="A2211" s="0" t="n">
        <v>199965692</v>
      </c>
      <c r="B2211" s="0" t="n">
        <f aca="false">A2211/2^31</f>
        <v>0.0931162815541029</v>
      </c>
    </row>
    <row r="2212" customFormat="false" ht="12.75" hidden="false" customHeight="false" outlineLevel="0" collapsed="false">
      <c r="A2212" s="0" t="n">
        <v>495706100</v>
      </c>
      <c r="B2212" s="0" t="n">
        <f aca="false">A2212/2^31</f>
        <v>0.230831140652299</v>
      </c>
    </row>
    <row r="2213" customFormat="false" ht="12.75" hidden="false" customHeight="false" outlineLevel="0" collapsed="false">
      <c r="A2213" s="0" t="n">
        <v>780716036</v>
      </c>
      <c r="B2213" s="0" t="n">
        <f aca="false">A2213/2^31</f>
        <v>0.363549234345555</v>
      </c>
    </row>
    <row r="2214" customFormat="false" ht="12.75" hidden="false" customHeight="false" outlineLevel="0" collapsed="false">
      <c r="A2214" s="0" t="n">
        <v>1048825852</v>
      </c>
      <c r="B2214" s="0" t="n">
        <f aca="false">A2214/2^31</f>
        <v>0.488397596403956</v>
      </c>
    </row>
    <row r="2215" customFormat="false" ht="12.75" hidden="false" customHeight="false" outlineLevel="0" collapsed="false">
      <c r="A2215" s="0" t="n">
        <v>1294231540</v>
      </c>
      <c r="B2215" s="0" t="n">
        <f aca="false">A2215/2^31</f>
        <v>0.602673524990678</v>
      </c>
    </row>
    <row r="2216" customFormat="false" ht="12.75" hidden="false" customHeight="false" outlineLevel="0" collapsed="false">
      <c r="A2216" s="0" t="n">
        <v>1511621128</v>
      </c>
      <c r="B2216" s="0" t="n">
        <f aca="false">A2216/2^31</f>
        <v>0.703903440386057</v>
      </c>
    </row>
    <row r="2217" customFormat="false" ht="12.75" hidden="false" customHeight="false" outlineLevel="0" collapsed="false">
      <c r="A2217" s="0" t="n">
        <v>1696288760</v>
      </c>
      <c r="B2217" s="0" t="n">
        <f aca="false">A2217/2^31</f>
        <v>0.789896007627249</v>
      </c>
    </row>
    <row r="2218" customFormat="false" ht="12.75" hidden="false" customHeight="false" outlineLevel="0" collapsed="false">
      <c r="A2218" s="0" t="n">
        <v>1844236800</v>
      </c>
      <c r="B2218" s="0" t="n">
        <f aca="false">A2218/2^31</f>
        <v>0.858789682388306</v>
      </c>
    </row>
    <row r="2219" customFormat="false" ht="12.75" hidden="false" customHeight="false" outlineLevel="0" collapsed="false">
      <c r="A2219" s="0" t="n">
        <v>1952262648</v>
      </c>
      <c r="B2219" s="0" t="n">
        <f aca="false">A2219/2^31</f>
        <v>0.909093137830496</v>
      </c>
    </row>
    <row r="2220" customFormat="false" ht="12.75" hidden="false" customHeight="false" outlineLevel="0" collapsed="false">
      <c r="A2220" s="0" t="n">
        <v>2018028032</v>
      </c>
      <c r="B2220" s="0" t="n">
        <f aca="false">A2220/2^31</f>
        <v>0.939717531204224</v>
      </c>
    </row>
    <row r="2221" customFormat="false" ht="12.75" hidden="false" customHeight="false" outlineLevel="0" collapsed="false">
      <c r="A2221" s="0" t="n">
        <v>2040109064</v>
      </c>
      <c r="B2221" s="0" t="n">
        <f aca="false">A2221/2^31</f>
        <v>0.949999812990427</v>
      </c>
    </row>
    <row r="2222" customFormat="false" ht="12.75" hidden="false" customHeight="false" outlineLevel="0" collapsed="false">
      <c r="A2222" s="0" t="n">
        <v>2018028036</v>
      </c>
      <c r="B2222" s="0" t="n">
        <f aca="false">A2222/2^31</f>
        <v>0.939717533066869</v>
      </c>
    </row>
    <row r="2223" customFormat="false" ht="12.75" hidden="false" customHeight="false" outlineLevel="0" collapsed="false">
      <c r="A2223" s="0" t="n">
        <v>1952262652</v>
      </c>
      <c r="B2223" s="0" t="n">
        <f aca="false">A2223/2^31</f>
        <v>0.909093139693141</v>
      </c>
    </row>
    <row r="2224" customFormat="false" ht="12.75" hidden="false" customHeight="false" outlineLevel="0" collapsed="false">
      <c r="A2224" s="0" t="n">
        <v>1844236792</v>
      </c>
      <c r="B2224" s="0" t="n">
        <f aca="false">A2224/2^31</f>
        <v>0.858789678663015</v>
      </c>
    </row>
    <row r="2225" customFormat="false" ht="12.75" hidden="false" customHeight="false" outlineLevel="0" collapsed="false">
      <c r="A2225" s="0" t="n">
        <v>1696288760</v>
      </c>
      <c r="B2225" s="0" t="n">
        <f aca="false">A2225/2^31</f>
        <v>0.789896007627249</v>
      </c>
    </row>
    <row r="2226" customFormat="false" ht="12.75" hidden="false" customHeight="false" outlineLevel="0" collapsed="false">
      <c r="A2226" s="0" t="n">
        <v>1511621124</v>
      </c>
      <c r="B2226" s="0" t="n">
        <f aca="false">A2226/2^31</f>
        <v>0.703903438523412</v>
      </c>
    </row>
    <row r="2227" customFormat="false" ht="12.75" hidden="false" customHeight="false" outlineLevel="0" collapsed="false">
      <c r="A2227" s="0" t="n">
        <v>1294231540</v>
      </c>
      <c r="B2227" s="0" t="n">
        <f aca="false">A2227/2^31</f>
        <v>0.602673524990678</v>
      </c>
    </row>
    <row r="2228" customFormat="false" ht="12.75" hidden="false" customHeight="false" outlineLevel="0" collapsed="false">
      <c r="A2228" s="0" t="n">
        <v>1048825856</v>
      </c>
      <c r="B2228" s="0" t="n">
        <f aca="false">A2228/2^31</f>
        <v>0.488397598266602</v>
      </c>
    </row>
    <row r="2229" customFormat="false" ht="12.75" hidden="false" customHeight="false" outlineLevel="0" collapsed="false">
      <c r="A2229" s="0" t="n">
        <v>780716036</v>
      </c>
      <c r="B2229" s="0" t="n">
        <f aca="false">A2229/2^31</f>
        <v>0.363549234345555</v>
      </c>
    </row>
    <row r="2230" customFormat="false" ht="12.75" hidden="false" customHeight="false" outlineLevel="0" collapsed="false">
      <c r="A2230" s="0" t="n">
        <v>495706104</v>
      </c>
      <c r="B2230" s="0" t="n">
        <f aca="false">A2230/2^31</f>
        <v>0.230831142514944</v>
      </c>
    </row>
    <row r="2231" customFormat="false" ht="12.75" hidden="false" customHeight="false" outlineLevel="0" collapsed="false">
      <c r="A2231" s="0" t="n">
        <v>199965692</v>
      </c>
      <c r="B2231" s="0" t="n">
        <f aca="false">A2231/2^31</f>
        <v>0.0931162815541029</v>
      </c>
    </row>
    <row r="2232" customFormat="false" ht="12.75" hidden="false" customHeight="false" outlineLevel="0" collapsed="false">
      <c r="A2232" s="0" t="n">
        <v>-100103168</v>
      </c>
      <c r="B2232" s="0" t="n">
        <f aca="false">A2232/2^31</f>
        <v>-0.0466141700744629</v>
      </c>
    </row>
    <row r="2233" customFormat="false" ht="12.75" hidden="false" customHeight="false" outlineLevel="0" collapsed="false">
      <c r="A2233" s="0" t="n">
        <v>-398005268</v>
      </c>
      <c r="B2233" s="0" t="n">
        <f aca="false">A2233/2^31</f>
        <v>-0.185335645452142</v>
      </c>
    </row>
    <row r="2234" customFormat="false" ht="12.75" hidden="false" customHeight="false" outlineLevel="0" collapsed="false">
      <c r="A2234" s="0" t="n">
        <v>-687291916</v>
      </c>
      <c r="B2234" s="0" t="n">
        <f aca="false">A2234/2^31</f>
        <v>-0.320045238360763</v>
      </c>
    </row>
    <row r="2235" customFormat="false" ht="12.75" hidden="false" customHeight="false" outlineLevel="0" collapsed="false">
      <c r="A2235" s="0" t="n">
        <v>-961700852</v>
      </c>
      <c r="B2235" s="0" t="n">
        <f aca="false">A2235/2^31</f>
        <v>-0.44782685674727</v>
      </c>
    </row>
    <row r="2236" customFormat="false" ht="12.75" hidden="false" customHeight="false" outlineLevel="0" collapsed="false">
      <c r="A2236" s="0" t="n">
        <v>-1215291392</v>
      </c>
      <c r="B2236" s="0" t="n">
        <f aca="false">A2236/2^31</f>
        <v>-0.565914154052734</v>
      </c>
    </row>
    <row r="2237" customFormat="false" ht="12.75" hidden="false" customHeight="false" outlineLevel="0" collapsed="false">
      <c r="A2237" s="0" t="n">
        <v>-1442574852</v>
      </c>
      <c r="B2237" s="0" t="n">
        <f aca="false">A2237/2^31</f>
        <v>-0.671751262620091</v>
      </c>
    </row>
    <row r="2238" customFormat="false" ht="12.75" hidden="false" customHeight="false" outlineLevel="0" collapsed="false">
      <c r="A2238" s="0" t="n">
        <v>-1638630920</v>
      </c>
      <c r="B2238" s="0" t="n">
        <f aca="false">A2238/2^31</f>
        <v>-0.763046983629465</v>
      </c>
    </row>
    <row r="2239" customFormat="false" ht="12.75" hidden="false" customHeight="false" outlineLevel="0" collapsed="false">
      <c r="A2239" s="0" t="n">
        <v>-1799215620</v>
      </c>
      <c r="B2239" s="0" t="n">
        <f aca="false">A2239/2^31</f>
        <v>-0.837825061753392</v>
      </c>
    </row>
    <row r="2240" customFormat="false" ht="12.75" hidden="false" customHeight="false" outlineLevel="0" collapsed="false">
      <c r="A2240" s="0" t="n">
        <v>-1920852976</v>
      </c>
      <c r="B2240" s="0" t="n">
        <f aca="false">A2240/2^31</f>
        <v>-0.894466869533062</v>
      </c>
    </row>
    <row r="2241" customFormat="false" ht="12.75" hidden="false" customHeight="false" outlineLevel="0" collapsed="false">
      <c r="A2241" s="0" t="n">
        <v>-2000909292</v>
      </c>
      <c r="B2241" s="0" t="n">
        <f aca="false">A2241/2^31</f>
        <v>-0.931745996698737</v>
      </c>
    </row>
    <row r="2242" customFormat="false" ht="12.75" hidden="false" customHeight="false" outlineLevel="0" collapsed="false">
      <c r="A2242" s="0" t="n">
        <v>-2037651960</v>
      </c>
      <c r="B2242" s="0" t="n">
        <f aca="false">A2242/2^31</f>
        <v>-0.948855634778738</v>
      </c>
    </row>
    <row r="2243" customFormat="false" ht="12.75" hidden="false" customHeight="false" outlineLevel="0" collapsed="false">
      <c r="A2243" s="0" t="n">
        <v>-2030285820</v>
      </c>
      <c r="B2243" s="0" t="n">
        <f aca="false">A2243/2^31</f>
        <v>-0.945425508543849</v>
      </c>
    </row>
    <row r="2244" customFormat="false" ht="12.75" hidden="false" customHeight="false" outlineLevel="0" collapsed="false">
      <c r="A2244" s="0" t="n">
        <v>-1978969604</v>
      </c>
      <c r="B2244" s="0" t="n">
        <f aca="false">A2244/2^31</f>
        <v>-0.921529533341527</v>
      </c>
    </row>
    <row r="2245" customFormat="false" ht="12.75" hidden="false" customHeight="false" outlineLevel="0" collapsed="false">
      <c r="A2245" s="0" t="n">
        <v>-1884815348</v>
      </c>
      <c r="B2245" s="0" t="n">
        <f aca="false">A2245/2^31</f>
        <v>-0.877685541287065</v>
      </c>
    </row>
    <row r="2246" customFormat="false" ht="12.75" hidden="false" customHeight="false" outlineLevel="0" collapsed="false">
      <c r="A2246" s="0" t="n">
        <v>-1749859860</v>
      </c>
      <c r="B2246" s="0" t="n">
        <f aca="false">A2246/2^31</f>
        <v>-0.81484199501574</v>
      </c>
    </row>
    <row r="2247" customFormat="false" ht="12.75" hidden="false" customHeight="false" outlineLevel="0" collapsed="false">
      <c r="A2247" s="0" t="n">
        <v>-1577025544</v>
      </c>
      <c r="B2247" s="0" t="n">
        <f aca="false">A2247/2^31</f>
        <v>-0.734359744936228</v>
      </c>
    </row>
    <row r="2248" customFormat="false" ht="12.75" hidden="false" customHeight="false" outlineLevel="0" collapsed="false">
      <c r="A2248" s="0" t="n">
        <v>-1370053624</v>
      </c>
      <c r="B2248" s="0" t="n">
        <f aca="false">A2248/2^31</f>
        <v>-0.637980934232473</v>
      </c>
    </row>
    <row r="2249" customFormat="false" ht="12.75" hidden="false" customHeight="false" outlineLevel="0" collapsed="false">
      <c r="A2249" s="0" t="n">
        <v>-1133424124</v>
      </c>
      <c r="B2249" s="0" t="n">
        <f aca="false">A2249/2^31</f>
        <v>-0.527791736647487</v>
      </c>
    </row>
    <row r="2250" customFormat="false" ht="12.75" hidden="false" customHeight="false" outlineLevel="0" collapsed="false">
      <c r="A2250" s="0" t="n">
        <v>-872259056</v>
      </c>
      <c r="B2250" s="0" t="n">
        <f aca="false">A2250/2^31</f>
        <v>-0.406177274882793</v>
      </c>
    </row>
    <row r="2251" customFormat="false" ht="12.75" hidden="false" customHeight="false" outlineLevel="0" collapsed="false">
      <c r="A2251" s="0" t="n">
        <v>-592212468</v>
      </c>
      <c r="B2251" s="0" t="n">
        <f aca="false">A2251/2^31</f>
        <v>-0.275770420208573</v>
      </c>
    </row>
    <row r="2252" customFormat="false" ht="12.75" hidden="false" customHeight="false" outlineLevel="0" collapsed="false">
      <c r="A2252" s="0" t="n">
        <v>-299345936</v>
      </c>
      <c r="B2252" s="0" t="n">
        <f aca="false">A2252/2^31</f>
        <v>-0.1393938139081</v>
      </c>
    </row>
    <row r="2253" customFormat="false" ht="12.75" hidden="false" customHeight="false" outlineLevel="0" collapsed="false">
      <c r="A2253" s="0" t="n">
        <v>0</v>
      </c>
      <c r="B2253" s="0" t="n">
        <f aca="false">A2253/2^31</f>
        <v>0</v>
      </c>
    </row>
    <row r="2254" customFormat="false" ht="12.75" hidden="false" customHeight="false" outlineLevel="0" collapsed="false">
      <c r="A2254" s="0" t="n">
        <v>299345932</v>
      </c>
      <c r="B2254" s="0" t="n">
        <f aca="false">A2254/2^31</f>
        <v>0.139393812045455</v>
      </c>
    </row>
    <row r="2255" customFormat="false" ht="12.75" hidden="false" customHeight="false" outlineLevel="0" collapsed="false">
      <c r="A2255" s="0" t="n">
        <v>592212472</v>
      </c>
      <c r="B2255" s="0" t="n">
        <f aca="false">A2255/2^31</f>
        <v>0.275770422071219</v>
      </c>
    </row>
    <row r="2256" customFormat="false" ht="12.75" hidden="false" customHeight="false" outlineLevel="0" collapsed="false">
      <c r="A2256" s="0" t="n">
        <v>872259060</v>
      </c>
      <c r="B2256" s="0" t="n">
        <f aca="false">A2256/2^31</f>
        <v>0.406177276745439</v>
      </c>
    </row>
    <row r="2257" customFormat="false" ht="12.75" hidden="false" customHeight="false" outlineLevel="0" collapsed="false">
      <c r="A2257" s="0" t="n">
        <v>1133424120</v>
      </c>
      <c r="B2257" s="0" t="n">
        <f aca="false">A2257/2^31</f>
        <v>0.527791734784842</v>
      </c>
    </row>
    <row r="2258" customFormat="false" ht="12.75" hidden="false" customHeight="false" outlineLevel="0" collapsed="false">
      <c r="A2258" s="0" t="n">
        <v>1370053620</v>
      </c>
      <c r="B2258" s="0" t="n">
        <f aca="false">A2258/2^31</f>
        <v>0.637980932369828</v>
      </c>
    </row>
    <row r="2259" customFormat="false" ht="12.75" hidden="false" customHeight="false" outlineLevel="0" collapsed="false">
      <c r="A2259" s="0" t="n">
        <v>1577025536</v>
      </c>
      <c r="B2259" s="0" t="n">
        <f aca="false">A2259/2^31</f>
        <v>0.734359741210938</v>
      </c>
    </row>
    <row r="2260" customFormat="false" ht="12.75" hidden="false" customHeight="false" outlineLevel="0" collapsed="false">
      <c r="A2260" s="0" t="n">
        <v>1749859856</v>
      </c>
      <c r="B2260" s="0" t="n">
        <f aca="false">A2260/2^31</f>
        <v>0.814841993153095</v>
      </c>
    </row>
    <row r="2261" customFormat="false" ht="12.75" hidden="false" customHeight="false" outlineLevel="0" collapsed="false">
      <c r="A2261" s="0" t="n">
        <v>1884815348</v>
      </c>
      <c r="B2261" s="0" t="n">
        <f aca="false">A2261/2^31</f>
        <v>0.877685541287065</v>
      </c>
    </row>
    <row r="2262" customFormat="false" ht="12.75" hidden="false" customHeight="false" outlineLevel="0" collapsed="false">
      <c r="A2262" s="0" t="n">
        <v>1978969596</v>
      </c>
      <c r="B2262" s="0" t="n">
        <f aca="false">A2262/2^31</f>
        <v>0.921529529616237</v>
      </c>
    </row>
    <row r="2263" customFormat="false" ht="12.75" hidden="false" customHeight="false" outlineLevel="0" collapsed="false">
      <c r="A2263" s="0" t="n">
        <v>2030285812</v>
      </c>
      <c r="B2263" s="0" t="n">
        <f aca="false">A2263/2^31</f>
        <v>0.945425504818559</v>
      </c>
    </row>
    <row r="2264" customFormat="false" ht="12.75" hidden="false" customHeight="false" outlineLevel="0" collapsed="false">
      <c r="A2264" s="0" t="n">
        <v>2037651952</v>
      </c>
      <c r="B2264" s="0" t="n">
        <f aca="false">A2264/2^31</f>
        <v>0.948855631053448</v>
      </c>
    </row>
    <row r="2265" customFormat="false" ht="12.75" hidden="false" customHeight="false" outlineLevel="0" collapsed="false">
      <c r="A2265" s="0" t="n">
        <v>2000909288</v>
      </c>
      <c r="B2265" s="0" t="n">
        <f aca="false">A2265/2^31</f>
        <v>0.931745994836092</v>
      </c>
    </row>
    <row r="2266" customFormat="false" ht="12.75" hidden="false" customHeight="false" outlineLevel="0" collapsed="false">
      <c r="A2266" s="0" t="n">
        <v>1920852976</v>
      </c>
      <c r="B2266" s="0" t="n">
        <f aca="false">A2266/2^31</f>
        <v>0.894466869533062</v>
      </c>
    </row>
    <row r="2267" customFormat="false" ht="12.75" hidden="false" customHeight="false" outlineLevel="0" collapsed="false">
      <c r="A2267" s="0" t="n">
        <v>1799215620</v>
      </c>
      <c r="B2267" s="0" t="n">
        <f aca="false">A2267/2^31</f>
        <v>0.837825061753392</v>
      </c>
    </row>
    <row r="2268" customFormat="false" ht="12.75" hidden="false" customHeight="false" outlineLevel="0" collapsed="false">
      <c r="A2268" s="0" t="n">
        <v>1638630916</v>
      </c>
      <c r="B2268" s="0" t="n">
        <f aca="false">A2268/2^31</f>
        <v>0.76304698176682</v>
      </c>
    </row>
    <row r="2269" customFormat="false" ht="12.75" hidden="false" customHeight="false" outlineLevel="0" collapsed="false">
      <c r="A2269" s="0" t="n">
        <v>1442574852</v>
      </c>
      <c r="B2269" s="0" t="n">
        <f aca="false">A2269/2^31</f>
        <v>0.671751262620091</v>
      </c>
    </row>
    <row r="2270" customFormat="false" ht="12.75" hidden="false" customHeight="false" outlineLevel="0" collapsed="false">
      <c r="A2270" s="0" t="n">
        <v>1215291392</v>
      </c>
      <c r="B2270" s="0" t="n">
        <f aca="false">A2270/2^31</f>
        <v>0.565914154052734</v>
      </c>
    </row>
    <row r="2271" customFormat="false" ht="12.75" hidden="false" customHeight="false" outlineLevel="0" collapsed="false">
      <c r="A2271" s="0" t="n">
        <v>961700852</v>
      </c>
      <c r="B2271" s="0" t="n">
        <f aca="false">A2271/2^31</f>
        <v>0.44782685674727</v>
      </c>
    </row>
    <row r="2272" customFormat="false" ht="12.75" hidden="false" customHeight="false" outlineLevel="0" collapsed="false">
      <c r="A2272" s="0" t="n">
        <v>687291908</v>
      </c>
      <c r="B2272" s="0" t="n">
        <f aca="false">A2272/2^31</f>
        <v>0.320045234635472</v>
      </c>
    </row>
    <row r="2273" customFormat="false" ht="12.75" hidden="false" customHeight="false" outlineLevel="0" collapsed="false">
      <c r="A2273" s="0" t="n">
        <v>398005264</v>
      </c>
      <c r="B2273" s="0" t="n">
        <f aca="false">A2273/2^31</f>
        <v>0.185335643589497</v>
      </c>
    </row>
    <row r="2274" customFormat="false" ht="12.75" hidden="false" customHeight="false" outlineLevel="0" collapsed="false">
      <c r="A2274" s="0" t="n">
        <v>100103168</v>
      </c>
      <c r="B2274" s="0" t="n">
        <f aca="false">A2274/2^31</f>
        <v>0.0466141700744629</v>
      </c>
    </row>
    <row r="2275" customFormat="false" ht="12.75" hidden="false" customHeight="false" outlineLevel="0" collapsed="false">
      <c r="A2275" s="0" t="n">
        <v>-199965696</v>
      </c>
      <c r="B2275" s="0" t="n">
        <f aca="false">A2275/2^31</f>
        <v>-0.0931162834167481</v>
      </c>
    </row>
    <row r="2276" customFormat="false" ht="12.75" hidden="false" customHeight="false" outlineLevel="0" collapsed="false">
      <c r="A2276" s="0" t="n">
        <v>-495706100</v>
      </c>
      <c r="B2276" s="0" t="n">
        <f aca="false">A2276/2^31</f>
        <v>-0.230831140652299</v>
      </c>
    </row>
    <row r="2277" customFormat="false" ht="12.75" hidden="false" customHeight="false" outlineLevel="0" collapsed="false">
      <c r="A2277" s="0" t="n">
        <v>-780716040</v>
      </c>
      <c r="B2277" s="0" t="n">
        <f aca="false">A2277/2^31</f>
        <v>-0.3635492362082</v>
      </c>
    </row>
    <row r="2278" customFormat="false" ht="12.75" hidden="false" customHeight="false" outlineLevel="0" collapsed="false">
      <c r="A2278" s="0" t="n">
        <v>-1048825852</v>
      </c>
      <c r="B2278" s="0" t="n">
        <f aca="false">A2278/2^31</f>
        <v>-0.488397596403956</v>
      </c>
    </row>
    <row r="2279" customFormat="false" ht="12.75" hidden="false" customHeight="false" outlineLevel="0" collapsed="false">
      <c r="A2279" s="0" t="n">
        <v>-1294231544</v>
      </c>
      <c r="B2279" s="0" t="n">
        <f aca="false">A2279/2^31</f>
        <v>-0.602673526853323</v>
      </c>
    </row>
    <row r="2280" customFormat="false" ht="12.75" hidden="false" customHeight="false" outlineLevel="0" collapsed="false">
      <c r="A2280" s="0" t="n">
        <v>-1511621132</v>
      </c>
      <c r="B2280" s="0" t="n">
        <f aca="false">A2280/2^31</f>
        <v>-0.703903442248702</v>
      </c>
    </row>
    <row r="2281" customFormat="false" ht="12.75" hidden="false" customHeight="false" outlineLevel="0" collapsed="false">
      <c r="A2281" s="0" t="n">
        <v>-1696288760</v>
      </c>
      <c r="B2281" s="0" t="n">
        <f aca="false">A2281/2^31</f>
        <v>-0.789896007627249</v>
      </c>
    </row>
    <row r="2282" customFormat="false" ht="12.75" hidden="false" customHeight="false" outlineLevel="0" collapsed="false">
      <c r="A2282" s="0" t="n">
        <v>-1844236804</v>
      </c>
      <c r="B2282" s="0" t="n">
        <f aca="false">A2282/2^31</f>
        <v>-0.858789684250951</v>
      </c>
    </row>
    <row r="2283" customFormat="false" ht="12.75" hidden="false" customHeight="false" outlineLevel="0" collapsed="false">
      <c r="A2283" s="0" t="n">
        <v>-1952262652</v>
      </c>
      <c r="B2283" s="0" t="n">
        <f aca="false">A2283/2^31</f>
        <v>-0.909093139693141</v>
      </c>
    </row>
    <row r="2284" customFormat="false" ht="12.75" hidden="false" customHeight="false" outlineLevel="0" collapsed="false">
      <c r="A2284" s="0" t="n">
        <v>-2018028036</v>
      </c>
      <c r="B2284" s="0" t="n">
        <f aca="false">A2284/2^31</f>
        <v>-0.939717533066869</v>
      </c>
    </row>
    <row r="2285" customFormat="false" ht="12.75" hidden="false" customHeight="false" outlineLevel="0" collapsed="false">
      <c r="A2285" s="0" t="n">
        <v>-2040109064</v>
      </c>
      <c r="B2285" s="0" t="n">
        <f aca="false">A2285/2^31</f>
        <v>-0.949999812990427</v>
      </c>
    </row>
    <row r="2286" customFormat="false" ht="12.75" hidden="false" customHeight="false" outlineLevel="0" collapsed="false">
      <c r="A2286" s="0" t="n">
        <v>-2018028036</v>
      </c>
      <c r="B2286" s="0" t="n">
        <f aca="false">A2286/2^31</f>
        <v>-0.939717533066869</v>
      </c>
    </row>
    <row r="2287" customFormat="false" ht="12.75" hidden="false" customHeight="false" outlineLevel="0" collapsed="false">
      <c r="A2287" s="0" t="n">
        <v>-1952262656</v>
      </c>
      <c r="B2287" s="0" t="n">
        <f aca="false">A2287/2^31</f>
        <v>-0.909093141555786</v>
      </c>
    </row>
    <row r="2288" customFormat="false" ht="12.75" hidden="false" customHeight="false" outlineLevel="0" collapsed="false">
      <c r="A2288" s="0" t="n">
        <v>-1844236796</v>
      </c>
      <c r="B2288" s="0" t="n">
        <f aca="false">A2288/2^31</f>
        <v>-0.858789680525661</v>
      </c>
    </row>
    <row r="2289" customFormat="false" ht="12.75" hidden="false" customHeight="false" outlineLevel="0" collapsed="false">
      <c r="A2289" s="0" t="n">
        <v>-1696288764</v>
      </c>
      <c r="B2289" s="0" t="n">
        <f aca="false">A2289/2^31</f>
        <v>-0.789896009489894</v>
      </c>
    </row>
    <row r="2290" customFormat="false" ht="12.75" hidden="false" customHeight="false" outlineLevel="0" collapsed="false">
      <c r="A2290" s="0" t="n">
        <v>-1511621124</v>
      </c>
      <c r="B2290" s="0" t="n">
        <f aca="false">A2290/2^31</f>
        <v>-0.703903438523412</v>
      </c>
    </row>
    <row r="2291" customFormat="false" ht="12.75" hidden="false" customHeight="false" outlineLevel="0" collapsed="false">
      <c r="A2291" s="0" t="n">
        <v>-1294231548</v>
      </c>
      <c r="B2291" s="0" t="n">
        <f aca="false">A2291/2^31</f>
        <v>-0.602673528715968</v>
      </c>
    </row>
    <row r="2292" customFormat="false" ht="12.75" hidden="false" customHeight="false" outlineLevel="0" collapsed="false">
      <c r="A2292" s="0" t="n">
        <v>-1048825856</v>
      </c>
      <c r="B2292" s="0" t="n">
        <f aca="false">A2292/2^31</f>
        <v>-0.488397598266602</v>
      </c>
    </row>
    <row r="2293" customFormat="false" ht="12.75" hidden="false" customHeight="false" outlineLevel="0" collapsed="false">
      <c r="A2293" s="0" t="n">
        <v>-780716040</v>
      </c>
      <c r="B2293" s="0" t="n">
        <f aca="false">A2293/2^31</f>
        <v>-0.3635492362082</v>
      </c>
    </row>
    <row r="2294" customFormat="false" ht="12.75" hidden="false" customHeight="false" outlineLevel="0" collapsed="false">
      <c r="A2294" s="0" t="n">
        <v>-495706104</v>
      </c>
      <c r="B2294" s="0" t="n">
        <f aca="false">A2294/2^31</f>
        <v>-0.230831142514944</v>
      </c>
    </row>
    <row r="2295" customFormat="false" ht="12.75" hidden="false" customHeight="false" outlineLevel="0" collapsed="false">
      <c r="A2295" s="0" t="n">
        <v>-199965696</v>
      </c>
      <c r="B2295" s="0" t="n">
        <f aca="false">A2295/2^31</f>
        <v>-0.0931162834167481</v>
      </c>
    </row>
    <row r="2296" customFormat="false" ht="12.75" hidden="false" customHeight="false" outlineLevel="0" collapsed="false">
      <c r="A2296" s="0" t="n">
        <v>100103168</v>
      </c>
      <c r="B2296" s="0" t="n">
        <f aca="false">A2296/2^31</f>
        <v>0.0466141700744629</v>
      </c>
    </row>
    <row r="2297" customFormat="false" ht="12.75" hidden="false" customHeight="false" outlineLevel="0" collapsed="false">
      <c r="A2297" s="0" t="n">
        <v>398005264</v>
      </c>
      <c r="B2297" s="0" t="n">
        <f aca="false">A2297/2^31</f>
        <v>0.185335643589497</v>
      </c>
    </row>
    <row r="2298" customFormat="false" ht="12.75" hidden="false" customHeight="false" outlineLevel="0" collapsed="false">
      <c r="A2298" s="0" t="n">
        <v>687291908</v>
      </c>
      <c r="B2298" s="0" t="n">
        <f aca="false">A2298/2^31</f>
        <v>0.320045234635472</v>
      </c>
    </row>
    <row r="2299" customFormat="false" ht="12.75" hidden="false" customHeight="false" outlineLevel="0" collapsed="false">
      <c r="A2299" s="0" t="n">
        <v>961700852</v>
      </c>
      <c r="B2299" s="0" t="n">
        <f aca="false">A2299/2^31</f>
        <v>0.44782685674727</v>
      </c>
    </row>
    <row r="2300" customFormat="false" ht="12.75" hidden="false" customHeight="false" outlineLevel="0" collapsed="false">
      <c r="A2300" s="0" t="n">
        <v>1215291388</v>
      </c>
      <c r="B2300" s="0" t="n">
        <f aca="false">A2300/2^31</f>
        <v>0.565914152190089</v>
      </c>
    </row>
    <row r="2301" customFormat="false" ht="12.75" hidden="false" customHeight="false" outlineLevel="0" collapsed="false">
      <c r="A2301" s="0" t="n">
        <v>1442574852</v>
      </c>
      <c r="B2301" s="0" t="n">
        <f aca="false">A2301/2^31</f>
        <v>0.671751262620091</v>
      </c>
    </row>
    <row r="2302" customFormat="false" ht="12.75" hidden="false" customHeight="false" outlineLevel="0" collapsed="false">
      <c r="A2302" s="0" t="n">
        <v>1638630916</v>
      </c>
      <c r="B2302" s="0" t="n">
        <f aca="false">A2302/2^31</f>
        <v>0.76304698176682</v>
      </c>
    </row>
    <row r="2303" customFormat="false" ht="12.75" hidden="false" customHeight="false" outlineLevel="0" collapsed="false">
      <c r="A2303" s="0" t="n">
        <v>1799215612</v>
      </c>
      <c r="B2303" s="0" t="n">
        <f aca="false">A2303/2^31</f>
        <v>0.837825058028102</v>
      </c>
    </row>
    <row r="2304" customFormat="false" ht="12.75" hidden="false" customHeight="false" outlineLevel="0" collapsed="false">
      <c r="A2304" s="0" t="n">
        <v>1920852976</v>
      </c>
      <c r="B2304" s="0" t="n">
        <f aca="false">A2304/2^31</f>
        <v>0.894466869533062</v>
      </c>
    </row>
    <row r="2305" customFormat="false" ht="12.75" hidden="false" customHeight="false" outlineLevel="0" collapsed="false">
      <c r="A2305" s="0" t="n">
        <v>2000909284</v>
      </c>
      <c r="B2305" s="0" t="n">
        <f aca="false">A2305/2^31</f>
        <v>0.931745992973447</v>
      </c>
    </row>
    <row r="2306" customFormat="false" ht="12.75" hidden="false" customHeight="false" outlineLevel="0" collapsed="false">
      <c r="A2306" s="0" t="n">
        <v>2037651960</v>
      </c>
      <c r="B2306" s="0" t="n">
        <f aca="false">A2306/2^31</f>
        <v>0.948855634778738</v>
      </c>
    </row>
    <row r="2307" customFormat="false" ht="12.75" hidden="false" customHeight="false" outlineLevel="0" collapsed="false">
      <c r="A2307" s="0" t="n">
        <v>2030285816</v>
      </c>
      <c r="B2307" s="0" t="n">
        <f aca="false">A2307/2^31</f>
        <v>0.945425506681204</v>
      </c>
    </row>
    <row r="2308" customFormat="false" ht="12.75" hidden="false" customHeight="false" outlineLevel="0" collapsed="false">
      <c r="A2308" s="0" t="n">
        <v>1978969600</v>
      </c>
      <c r="B2308" s="0" t="n">
        <f aca="false">A2308/2^31</f>
        <v>0.921529531478882</v>
      </c>
    </row>
    <row r="2309" customFormat="false" ht="12.75" hidden="false" customHeight="false" outlineLevel="0" collapsed="false">
      <c r="A2309" s="0" t="n">
        <v>1884815344</v>
      </c>
      <c r="B2309" s="0" t="n">
        <f aca="false">A2309/2^31</f>
        <v>0.877685539424419</v>
      </c>
    </row>
    <row r="2310" customFormat="false" ht="12.75" hidden="false" customHeight="false" outlineLevel="0" collapsed="false">
      <c r="A2310" s="0" t="n">
        <v>1749859852</v>
      </c>
      <c r="B2310" s="0" t="n">
        <f aca="false">A2310/2^31</f>
        <v>0.81484199129045</v>
      </c>
    </row>
    <row r="2311" customFormat="false" ht="12.75" hidden="false" customHeight="false" outlineLevel="0" collapsed="false">
      <c r="A2311" s="0" t="n">
        <v>1577025536</v>
      </c>
      <c r="B2311" s="0" t="n">
        <f aca="false">A2311/2^31</f>
        <v>0.734359741210938</v>
      </c>
    </row>
    <row r="2312" customFormat="false" ht="12.75" hidden="false" customHeight="false" outlineLevel="0" collapsed="false">
      <c r="A2312" s="0" t="n">
        <v>1370053620</v>
      </c>
      <c r="B2312" s="0" t="n">
        <f aca="false">A2312/2^31</f>
        <v>0.637980932369828</v>
      </c>
    </row>
    <row r="2313" customFormat="false" ht="12.75" hidden="false" customHeight="false" outlineLevel="0" collapsed="false">
      <c r="A2313" s="0" t="n">
        <v>1133424120</v>
      </c>
      <c r="B2313" s="0" t="n">
        <f aca="false">A2313/2^31</f>
        <v>0.527791734784842</v>
      </c>
    </row>
    <row r="2314" customFormat="false" ht="12.75" hidden="false" customHeight="false" outlineLevel="0" collapsed="false">
      <c r="A2314" s="0" t="n">
        <v>872259052</v>
      </c>
      <c r="B2314" s="0" t="n">
        <f aca="false">A2314/2^31</f>
        <v>0.406177273020148</v>
      </c>
    </row>
    <row r="2315" customFormat="false" ht="12.75" hidden="false" customHeight="false" outlineLevel="0" collapsed="false">
      <c r="A2315" s="0" t="n">
        <v>592212464</v>
      </c>
      <c r="B2315" s="0" t="n">
        <f aca="false">A2315/2^31</f>
        <v>0.275770418345928</v>
      </c>
    </row>
    <row r="2316" customFormat="false" ht="12.75" hidden="false" customHeight="false" outlineLevel="0" collapsed="false">
      <c r="A2316" s="0" t="n">
        <v>299345932</v>
      </c>
      <c r="B2316" s="0" t="n">
        <f aca="false">A2316/2^31</f>
        <v>0.139393812045455</v>
      </c>
    </row>
    <row r="2317" customFormat="false" ht="12.75" hidden="false" customHeight="false" outlineLevel="0" collapsed="false">
      <c r="A2317" s="0" t="n">
        <v>0</v>
      </c>
      <c r="B2317" s="0" t="n">
        <f aca="false">A2317/2^31</f>
        <v>0</v>
      </c>
    </row>
    <row r="2318" customFormat="false" ht="12.75" hidden="false" customHeight="false" outlineLevel="0" collapsed="false">
      <c r="A2318" s="0" t="n">
        <v>-299345936</v>
      </c>
      <c r="B2318" s="0" t="n">
        <f aca="false">A2318/2^31</f>
        <v>-0.1393938139081</v>
      </c>
    </row>
    <row r="2319" customFormat="false" ht="12.75" hidden="false" customHeight="false" outlineLevel="0" collapsed="false">
      <c r="A2319" s="0" t="n">
        <v>-592212476</v>
      </c>
      <c r="B2319" s="0" t="n">
        <f aca="false">A2319/2^31</f>
        <v>-0.275770423933864</v>
      </c>
    </row>
    <row r="2320" customFormat="false" ht="12.75" hidden="false" customHeight="false" outlineLevel="0" collapsed="false">
      <c r="A2320" s="0" t="n">
        <v>-872259064</v>
      </c>
      <c r="B2320" s="0" t="n">
        <f aca="false">A2320/2^31</f>
        <v>-0.406177278608084</v>
      </c>
    </row>
    <row r="2321" customFormat="false" ht="12.75" hidden="false" customHeight="false" outlineLevel="0" collapsed="false">
      <c r="A2321" s="0" t="n">
        <v>-1133424124</v>
      </c>
      <c r="B2321" s="0" t="n">
        <f aca="false">A2321/2^31</f>
        <v>-0.527791736647487</v>
      </c>
    </row>
    <row r="2322" customFormat="false" ht="12.75" hidden="false" customHeight="false" outlineLevel="0" collapsed="false">
      <c r="A2322" s="0" t="n">
        <v>-1370053624</v>
      </c>
      <c r="B2322" s="0" t="n">
        <f aca="false">A2322/2^31</f>
        <v>-0.637980934232473</v>
      </c>
    </row>
    <row r="2323" customFormat="false" ht="12.75" hidden="false" customHeight="false" outlineLevel="0" collapsed="false">
      <c r="A2323" s="0" t="n">
        <v>-1577025544</v>
      </c>
      <c r="B2323" s="0" t="n">
        <f aca="false">A2323/2^31</f>
        <v>-0.734359744936228</v>
      </c>
    </row>
    <row r="2324" customFormat="false" ht="12.75" hidden="false" customHeight="false" outlineLevel="0" collapsed="false">
      <c r="A2324" s="0" t="n">
        <v>-1749859860</v>
      </c>
      <c r="B2324" s="0" t="n">
        <f aca="false">A2324/2^31</f>
        <v>-0.81484199501574</v>
      </c>
    </row>
    <row r="2325" customFormat="false" ht="12.75" hidden="false" customHeight="false" outlineLevel="0" collapsed="false">
      <c r="A2325" s="0" t="n">
        <v>-1884815352</v>
      </c>
      <c r="B2325" s="0" t="n">
        <f aca="false">A2325/2^31</f>
        <v>-0.87768554314971</v>
      </c>
    </row>
    <row r="2326" customFormat="false" ht="12.75" hidden="false" customHeight="false" outlineLevel="0" collapsed="false">
      <c r="A2326" s="0" t="n">
        <v>-1978969600</v>
      </c>
      <c r="B2326" s="0" t="n">
        <f aca="false">A2326/2^31</f>
        <v>-0.921529531478882</v>
      </c>
    </row>
    <row r="2327" customFormat="false" ht="12.75" hidden="false" customHeight="false" outlineLevel="0" collapsed="false">
      <c r="A2327" s="0" t="n">
        <v>-2030285816</v>
      </c>
      <c r="B2327" s="0" t="n">
        <f aca="false">A2327/2^31</f>
        <v>-0.945425506681204</v>
      </c>
    </row>
    <row r="2328" customFormat="false" ht="12.75" hidden="false" customHeight="false" outlineLevel="0" collapsed="false">
      <c r="A2328" s="0" t="n">
        <v>-2037651952</v>
      </c>
      <c r="B2328" s="0" t="n">
        <f aca="false">A2328/2^31</f>
        <v>-0.948855631053448</v>
      </c>
    </row>
    <row r="2329" customFormat="false" ht="12.75" hidden="false" customHeight="false" outlineLevel="0" collapsed="false">
      <c r="A2329" s="0" t="n">
        <v>-2000909292</v>
      </c>
      <c r="B2329" s="0" t="n">
        <f aca="false">A2329/2^31</f>
        <v>-0.931745996698737</v>
      </c>
    </row>
    <row r="2330" customFormat="false" ht="12.75" hidden="false" customHeight="false" outlineLevel="0" collapsed="false">
      <c r="A2330" s="0" t="n">
        <v>-1920852976</v>
      </c>
      <c r="B2330" s="0" t="n">
        <f aca="false">A2330/2^31</f>
        <v>-0.894466869533062</v>
      </c>
    </row>
    <row r="2331" customFormat="false" ht="12.75" hidden="false" customHeight="false" outlineLevel="0" collapsed="false">
      <c r="A2331" s="0" t="n">
        <v>-1799215624</v>
      </c>
      <c r="B2331" s="0" t="n">
        <f aca="false">A2331/2^31</f>
        <v>-0.837825063616037</v>
      </c>
    </row>
    <row r="2332" customFormat="false" ht="12.75" hidden="false" customHeight="false" outlineLevel="0" collapsed="false">
      <c r="A2332" s="0" t="n">
        <v>-1638630920</v>
      </c>
      <c r="B2332" s="0" t="n">
        <f aca="false">A2332/2^31</f>
        <v>-0.763046983629465</v>
      </c>
    </row>
    <row r="2333" customFormat="false" ht="12.75" hidden="false" customHeight="false" outlineLevel="0" collapsed="false">
      <c r="A2333" s="0" t="n">
        <v>-1442574852</v>
      </c>
      <c r="B2333" s="0" t="n">
        <f aca="false">A2333/2^31</f>
        <v>-0.671751262620091</v>
      </c>
    </row>
    <row r="2334" customFormat="false" ht="12.75" hidden="false" customHeight="false" outlineLevel="0" collapsed="false">
      <c r="A2334" s="0" t="n">
        <v>-1215291396</v>
      </c>
      <c r="B2334" s="0" t="n">
        <f aca="false">A2334/2^31</f>
        <v>-0.56591415591538</v>
      </c>
    </row>
    <row r="2335" customFormat="false" ht="12.75" hidden="false" customHeight="false" outlineLevel="0" collapsed="false">
      <c r="A2335" s="0" t="n">
        <v>-961700852</v>
      </c>
      <c r="B2335" s="0" t="n">
        <f aca="false">A2335/2^31</f>
        <v>-0.44782685674727</v>
      </c>
    </row>
    <row r="2336" customFormat="false" ht="12.75" hidden="false" customHeight="false" outlineLevel="0" collapsed="false">
      <c r="A2336" s="0" t="n">
        <v>-687291912</v>
      </c>
      <c r="B2336" s="0" t="n">
        <f aca="false">A2336/2^31</f>
        <v>-0.320045236498117</v>
      </c>
    </row>
    <row r="2337" customFormat="false" ht="12.75" hidden="false" customHeight="false" outlineLevel="0" collapsed="false">
      <c r="A2337" s="0" t="n">
        <v>-398005268</v>
      </c>
      <c r="B2337" s="0" t="n">
        <f aca="false">A2337/2^31</f>
        <v>-0.185335645452142</v>
      </c>
    </row>
    <row r="2338" customFormat="false" ht="12.75" hidden="false" customHeight="false" outlineLevel="0" collapsed="false">
      <c r="A2338" s="0" t="n">
        <v>-100103172</v>
      </c>
      <c r="B2338" s="0" t="n">
        <f aca="false">A2338/2^31</f>
        <v>-0.046614171937108</v>
      </c>
    </row>
    <row r="2339" customFormat="false" ht="12.75" hidden="false" customHeight="false" outlineLevel="0" collapsed="false">
      <c r="A2339" s="0" t="n">
        <v>199965692</v>
      </c>
      <c r="B2339" s="0" t="n">
        <f aca="false">A2339/2^31</f>
        <v>0.0931162815541029</v>
      </c>
    </row>
    <row r="2340" customFormat="false" ht="12.75" hidden="false" customHeight="false" outlineLevel="0" collapsed="false">
      <c r="A2340" s="0" t="n">
        <v>495706100</v>
      </c>
      <c r="B2340" s="0" t="n">
        <f aca="false">A2340/2^31</f>
        <v>0.230831140652299</v>
      </c>
    </row>
    <row r="2341" customFormat="false" ht="12.75" hidden="false" customHeight="false" outlineLevel="0" collapsed="false">
      <c r="A2341" s="0" t="n">
        <v>780716036</v>
      </c>
      <c r="B2341" s="0" t="n">
        <f aca="false">A2341/2^31</f>
        <v>0.363549234345555</v>
      </c>
    </row>
    <row r="2342" customFormat="false" ht="12.75" hidden="false" customHeight="false" outlineLevel="0" collapsed="false">
      <c r="A2342" s="0" t="n">
        <v>1048825852</v>
      </c>
      <c r="B2342" s="0" t="n">
        <f aca="false">A2342/2^31</f>
        <v>0.488397596403956</v>
      </c>
    </row>
    <row r="2343" customFormat="false" ht="12.75" hidden="false" customHeight="false" outlineLevel="0" collapsed="false">
      <c r="A2343" s="0" t="n">
        <v>1294231540</v>
      </c>
      <c r="B2343" s="0" t="n">
        <f aca="false">A2343/2^31</f>
        <v>0.602673524990678</v>
      </c>
    </row>
    <row r="2344" customFormat="false" ht="12.75" hidden="false" customHeight="false" outlineLevel="0" collapsed="false">
      <c r="A2344" s="0" t="n">
        <v>1511621128</v>
      </c>
      <c r="B2344" s="0" t="n">
        <f aca="false">A2344/2^31</f>
        <v>0.703903440386057</v>
      </c>
    </row>
    <row r="2345" customFormat="false" ht="12.75" hidden="false" customHeight="false" outlineLevel="0" collapsed="false">
      <c r="A2345" s="0" t="n">
        <v>1696288756</v>
      </c>
      <c r="B2345" s="0" t="n">
        <f aca="false">A2345/2^31</f>
        <v>0.789896005764604</v>
      </c>
    </row>
    <row r="2346" customFormat="false" ht="12.75" hidden="false" customHeight="false" outlineLevel="0" collapsed="false">
      <c r="A2346" s="0" t="n">
        <v>1844236800</v>
      </c>
      <c r="B2346" s="0" t="n">
        <f aca="false">A2346/2^31</f>
        <v>0.858789682388306</v>
      </c>
    </row>
    <row r="2347" customFormat="false" ht="12.75" hidden="false" customHeight="false" outlineLevel="0" collapsed="false">
      <c r="A2347" s="0" t="n">
        <v>1952262648</v>
      </c>
      <c r="B2347" s="0" t="n">
        <f aca="false">A2347/2^31</f>
        <v>0.909093137830496</v>
      </c>
    </row>
    <row r="2348" customFormat="false" ht="12.75" hidden="false" customHeight="false" outlineLevel="0" collapsed="false">
      <c r="A2348" s="0" t="n">
        <v>2018028032</v>
      </c>
      <c r="B2348" s="0" t="n">
        <f aca="false">A2348/2^31</f>
        <v>0.939717531204224</v>
      </c>
    </row>
    <row r="2349" customFormat="false" ht="12.75" hidden="false" customHeight="false" outlineLevel="0" collapsed="false">
      <c r="A2349" s="0" t="n">
        <v>2040109064</v>
      </c>
      <c r="B2349" s="0" t="n">
        <f aca="false">A2349/2^31</f>
        <v>0.949999812990427</v>
      </c>
    </row>
    <row r="2350" customFormat="false" ht="12.75" hidden="false" customHeight="false" outlineLevel="0" collapsed="false">
      <c r="A2350" s="0" t="n">
        <v>2018028032</v>
      </c>
      <c r="B2350" s="0" t="n">
        <f aca="false">A2350/2^31</f>
        <v>0.939717531204224</v>
      </c>
    </row>
    <row r="2351" customFormat="false" ht="12.75" hidden="false" customHeight="false" outlineLevel="0" collapsed="false">
      <c r="A2351" s="0" t="n">
        <v>1952262652</v>
      </c>
      <c r="B2351" s="0" t="n">
        <f aca="false">A2351/2^31</f>
        <v>0.909093139693141</v>
      </c>
    </row>
    <row r="2352" customFormat="false" ht="12.75" hidden="false" customHeight="false" outlineLevel="0" collapsed="false">
      <c r="A2352" s="0" t="n">
        <v>1844236792</v>
      </c>
      <c r="B2352" s="0" t="n">
        <f aca="false">A2352/2^31</f>
        <v>0.858789678663015</v>
      </c>
    </row>
    <row r="2353" customFormat="false" ht="12.75" hidden="false" customHeight="false" outlineLevel="0" collapsed="false">
      <c r="A2353" s="0" t="n">
        <v>1696288760</v>
      </c>
      <c r="B2353" s="0" t="n">
        <f aca="false">A2353/2^31</f>
        <v>0.789896007627249</v>
      </c>
    </row>
    <row r="2354" customFormat="false" ht="12.75" hidden="false" customHeight="false" outlineLevel="0" collapsed="false">
      <c r="A2354" s="0" t="n">
        <v>1511621120</v>
      </c>
      <c r="B2354" s="0" t="n">
        <f aca="false">A2354/2^31</f>
        <v>0.703903436660767</v>
      </c>
    </row>
    <row r="2355" customFormat="false" ht="12.75" hidden="false" customHeight="false" outlineLevel="0" collapsed="false">
      <c r="A2355" s="0" t="n">
        <v>1294231544</v>
      </c>
      <c r="B2355" s="0" t="n">
        <f aca="false">A2355/2^31</f>
        <v>0.602673526853323</v>
      </c>
    </row>
    <row r="2356" customFormat="false" ht="12.75" hidden="false" customHeight="false" outlineLevel="0" collapsed="false">
      <c r="A2356" s="0" t="n">
        <v>1048825856</v>
      </c>
      <c r="B2356" s="0" t="n">
        <f aca="false">A2356/2^31</f>
        <v>0.488397598266602</v>
      </c>
    </row>
    <row r="2357" customFormat="false" ht="12.75" hidden="false" customHeight="false" outlineLevel="0" collapsed="false">
      <c r="A2357" s="0" t="n">
        <v>780716036</v>
      </c>
      <c r="B2357" s="0" t="n">
        <f aca="false">A2357/2^31</f>
        <v>0.363549234345555</v>
      </c>
    </row>
    <row r="2358" customFormat="false" ht="12.75" hidden="false" customHeight="false" outlineLevel="0" collapsed="false">
      <c r="A2358" s="0" t="n">
        <v>495706104</v>
      </c>
      <c r="B2358" s="0" t="n">
        <f aca="false">A2358/2^31</f>
        <v>0.230831142514944</v>
      </c>
    </row>
    <row r="2359" customFormat="false" ht="12.75" hidden="false" customHeight="false" outlineLevel="0" collapsed="false">
      <c r="A2359" s="0" t="n">
        <v>199965692</v>
      </c>
      <c r="B2359" s="0" t="n">
        <f aca="false">A2359/2^31</f>
        <v>0.0931162815541029</v>
      </c>
    </row>
    <row r="2360" customFormat="false" ht="12.75" hidden="false" customHeight="false" outlineLevel="0" collapsed="false">
      <c r="A2360" s="0" t="n">
        <v>-100103172</v>
      </c>
      <c r="B2360" s="0" t="n">
        <f aca="false">A2360/2^31</f>
        <v>-0.046614171937108</v>
      </c>
    </row>
    <row r="2361" customFormat="false" ht="12.75" hidden="false" customHeight="false" outlineLevel="0" collapsed="false">
      <c r="A2361" s="0" t="n">
        <v>-398005268</v>
      </c>
      <c r="B2361" s="0" t="n">
        <f aca="false">A2361/2^31</f>
        <v>-0.185335645452142</v>
      </c>
    </row>
    <row r="2362" customFormat="false" ht="12.75" hidden="false" customHeight="false" outlineLevel="0" collapsed="false">
      <c r="A2362" s="0" t="n">
        <v>-687291912</v>
      </c>
      <c r="B2362" s="0" t="n">
        <f aca="false">A2362/2^31</f>
        <v>-0.320045236498117</v>
      </c>
    </row>
    <row r="2363" customFormat="false" ht="12.75" hidden="false" customHeight="false" outlineLevel="0" collapsed="false">
      <c r="A2363" s="0" t="n">
        <v>-961700852</v>
      </c>
      <c r="B2363" s="0" t="n">
        <f aca="false">A2363/2^31</f>
        <v>-0.44782685674727</v>
      </c>
    </row>
    <row r="2364" customFormat="false" ht="12.75" hidden="false" customHeight="false" outlineLevel="0" collapsed="false">
      <c r="A2364" s="0" t="n">
        <v>-1215291392</v>
      </c>
      <c r="B2364" s="0" t="n">
        <f aca="false">A2364/2^31</f>
        <v>-0.565914154052734</v>
      </c>
    </row>
    <row r="2365" customFormat="false" ht="12.75" hidden="false" customHeight="false" outlineLevel="0" collapsed="false">
      <c r="A2365" s="0" t="n">
        <v>-1442574852</v>
      </c>
      <c r="B2365" s="0" t="n">
        <f aca="false">A2365/2^31</f>
        <v>-0.671751262620091</v>
      </c>
    </row>
    <row r="2366" customFormat="false" ht="12.75" hidden="false" customHeight="false" outlineLevel="0" collapsed="false">
      <c r="A2366" s="0" t="n">
        <v>-1638630920</v>
      </c>
      <c r="B2366" s="0" t="n">
        <f aca="false">A2366/2^31</f>
        <v>-0.763046983629465</v>
      </c>
    </row>
    <row r="2367" customFormat="false" ht="12.75" hidden="false" customHeight="false" outlineLevel="0" collapsed="false">
      <c r="A2367" s="0" t="n">
        <v>-1799215616</v>
      </c>
      <c r="B2367" s="0" t="n">
        <f aca="false">A2367/2^31</f>
        <v>-0.837825059890747</v>
      </c>
    </row>
    <row r="2368" customFormat="false" ht="12.75" hidden="false" customHeight="false" outlineLevel="0" collapsed="false">
      <c r="A2368" s="0" t="n">
        <v>-1920852976</v>
      </c>
      <c r="B2368" s="0" t="n">
        <f aca="false">A2368/2^31</f>
        <v>-0.894466869533062</v>
      </c>
    </row>
    <row r="2369" customFormat="false" ht="12.75" hidden="false" customHeight="false" outlineLevel="0" collapsed="false">
      <c r="A2369" s="0" t="n">
        <v>-2000909288</v>
      </c>
      <c r="B2369" s="0" t="n">
        <f aca="false">A2369/2^31</f>
        <v>-0.931745994836092</v>
      </c>
    </row>
    <row r="2370" customFormat="false" ht="12.75" hidden="false" customHeight="false" outlineLevel="0" collapsed="false">
      <c r="A2370" s="0" t="n">
        <v>-2037651960</v>
      </c>
      <c r="B2370" s="0" t="n">
        <f aca="false">A2370/2^31</f>
        <v>-0.948855634778738</v>
      </c>
    </row>
    <row r="2371" customFormat="false" ht="12.75" hidden="false" customHeight="false" outlineLevel="0" collapsed="false">
      <c r="A2371" s="0" t="n">
        <v>-2030285820</v>
      </c>
      <c r="B2371" s="0" t="n">
        <f aca="false">A2371/2^31</f>
        <v>-0.945425508543849</v>
      </c>
    </row>
    <row r="2372" customFormat="false" ht="12.75" hidden="false" customHeight="false" outlineLevel="0" collapsed="false">
      <c r="A2372" s="0" t="n">
        <v>-1978969604</v>
      </c>
      <c r="B2372" s="0" t="n">
        <f aca="false">A2372/2^31</f>
        <v>-0.921529533341527</v>
      </c>
    </row>
    <row r="2373" customFormat="false" ht="12.75" hidden="false" customHeight="false" outlineLevel="0" collapsed="false">
      <c r="A2373" s="0" t="n">
        <v>-1884815348</v>
      </c>
      <c r="B2373" s="0" t="n">
        <f aca="false">A2373/2^31</f>
        <v>-0.877685541287065</v>
      </c>
    </row>
    <row r="2374" customFormat="false" ht="12.75" hidden="false" customHeight="false" outlineLevel="0" collapsed="false">
      <c r="A2374" s="0" t="n">
        <v>-1749859856</v>
      </c>
      <c r="B2374" s="0" t="n">
        <f aca="false">A2374/2^31</f>
        <v>-0.814841993153095</v>
      </c>
    </row>
    <row r="2375" customFormat="false" ht="12.75" hidden="false" customHeight="false" outlineLevel="0" collapsed="false">
      <c r="A2375" s="0" t="n">
        <v>-1577025544</v>
      </c>
      <c r="B2375" s="0" t="n">
        <f aca="false">A2375/2^31</f>
        <v>-0.734359744936228</v>
      </c>
    </row>
    <row r="2376" customFormat="false" ht="12.75" hidden="false" customHeight="false" outlineLevel="0" collapsed="false">
      <c r="A2376" s="0" t="n">
        <v>-1370053624</v>
      </c>
      <c r="B2376" s="0" t="n">
        <f aca="false">A2376/2^31</f>
        <v>-0.637980934232473</v>
      </c>
    </row>
    <row r="2377" customFormat="false" ht="12.75" hidden="false" customHeight="false" outlineLevel="0" collapsed="false">
      <c r="A2377" s="0" t="n">
        <v>-1133424124</v>
      </c>
      <c r="B2377" s="0" t="n">
        <f aca="false">A2377/2^31</f>
        <v>-0.527791736647487</v>
      </c>
    </row>
    <row r="2378" customFormat="false" ht="12.75" hidden="false" customHeight="false" outlineLevel="0" collapsed="false">
      <c r="A2378" s="0" t="n">
        <v>-872259056</v>
      </c>
      <c r="B2378" s="0" t="n">
        <f aca="false">A2378/2^31</f>
        <v>-0.406177274882793</v>
      </c>
    </row>
    <row r="2379" customFormat="false" ht="12.75" hidden="false" customHeight="false" outlineLevel="0" collapsed="false">
      <c r="A2379" s="0" t="n">
        <v>-592212468</v>
      </c>
      <c r="B2379" s="0" t="n">
        <f aca="false">A2379/2^31</f>
        <v>-0.275770420208573</v>
      </c>
    </row>
    <row r="2380" customFormat="false" ht="12.75" hidden="false" customHeight="false" outlineLevel="0" collapsed="false">
      <c r="A2380" s="0" t="n">
        <v>-299345936</v>
      </c>
      <c r="B2380" s="0" t="n">
        <f aca="false">A2380/2^31</f>
        <v>-0.1393938139081</v>
      </c>
    </row>
    <row r="2381" customFormat="false" ht="12.75" hidden="false" customHeight="false" outlineLevel="0" collapsed="false">
      <c r="A2381" s="0" t="n">
        <v>0</v>
      </c>
      <c r="B2381" s="0" t="n">
        <f aca="false">A2381/2^31</f>
        <v>0</v>
      </c>
    </row>
    <row r="2382" customFormat="false" ht="12.75" hidden="false" customHeight="false" outlineLevel="0" collapsed="false">
      <c r="A2382" s="0" t="n">
        <v>299345932</v>
      </c>
      <c r="B2382" s="0" t="n">
        <f aca="false">A2382/2^31</f>
        <v>0.139393812045455</v>
      </c>
    </row>
    <row r="2383" customFormat="false" ht="12.75" hidden="false" customHeight="false" outlineLevel="0" collapsed="false">
      <c r="A2383" s="0" t="n">
        <v>592212472</v>
      </c>
      <c r="B2383" s="0" t="n">
        <f aca="false">A2383/2^31</f>
        <v>0.275770422071219</v>
      </c>
    </row>
    <row r="2384" customFormat="false" ht="12.75" hidden="false" customHeight="false" outlineLevel="0" collapsed="false">
      <c r="A2384" s="0" t="n">
        <v>872259056</v>
      </c>
      <c r="B2384" s="0" t="n">
        <f aca="false">A2384/2^31</f>
        <v>0.406177274882793</v>
      </c>
    </row>
    <row r="2385" customFormat="false" ht="12.75" hidden="false" customHeight="false" outlineLevel="0" collapsed="false">
      <c r="A2385" s="0" t="n">
        <v>1133424124</v>
      </c>
      <c r="B2385" s="0" t="n">
        <f aca="false">A2385/2^31</f>
        <v>0.527791736647487</v>
      </c>
    </row>
    <row r="2386" customFormat="false" ht="12.75" hidden="false" customHeight="false" outlineLevel="0" collapsed="false">
      <c r="A2386" s="0" t="n">
        <v>1370053624</v>
      </c>
      <c r="B2386" s="0" t="n">
        <f aca="false">A2386/2^31</f>
        <v>0.637980934232473</v>
      </c>
    </row>
    <row r="2387" customFormat="false" ht="12.75" hidden="false" customHeight="false" outlineLevel="0" collapsed="false">
      <c r="A2387" s="0" t="n">
        <v>1577025536</v>
      </c>
      <c r="B2387" s="0" t="n">
        <f aca="false">A2387/2^31</f>
        <v>0.734359741210938</v>
      </c>
    </row>
    <row r="2388" customFormat="false" ht="12.75" hidden="false" customHeight="false" outlineLevel="0" collapsed="false">
      <c r="A2388" s="0" t="n">
        <v>1749859856</v>
      </c>
      <c r="B2388" s="0" t="n">
        <f aca="false">A2388/2^31</f>
        <v>0.814841993153095</v>
      </c>
    </row>
    <row r="2389" customFormat="false" ht="12.75" hidden="false" customHeight="false" outlineLevel="0" collapsed="false">
      <c r="A2389" s="0" t="n">
        <v>1884815348</v>
      </c>
      <c r="B2389" s="0" t="n">
        <f aca="false">A2389/2^31</f>
        <v>0.877685541287065</v>
      </c>
    </row>
    <row r="2390" customFormat="false" ht="12.75" hidden="false" customHeight="false" outlineLevel="0" collapsed="false">
      <c r="A2390" s="0" t="n">
        <v>1978969600</v>
      </c>
      <c r="B2390" s="0" t="n">
        <f aca="false">A2390/2^31</f>
        <v>0.921529531478882</v>
      </c>
    </row>
    <row r="2391" customFormat="false" ht="12.75" hidden="false" customHeight="false" outlineLevel="0" collapsed="false">
      <c r="A2391" s="0" t="n">
        <v>2030285812</v>
      </c>
      <c r="B2391" s="0" t="n">
        <f aca="false">A2391/2^31</f>
        <v>0.945425504818559</v>
      </c>
    </row>
    <row r="2392" customFormat="false" ht="12.75" hidden="false" customHeight="false" outlineLevel="0" collapsed="false">
      <c r="A2392" s="0" t="n">
        <v>2037651952</v>
      </c>
      <c r="B2392" s="0" t="n">
        <f aca="false">A2392/2^31</f>
        <v>0.948855631053448</v>
      </c>
    </row>
    <row r="2393" customFormat="false" ht="12.75" hidden="false" customHeight="false" outlineLevel="0" collapsed="false">
      <c r="A2393" s="0" t="n">
        <v>2000909288</v>
      </c>
      <c r="B2393" s="0" t="n">
        <f aca="false">A2393/2^31</f>
        <v>0.931745994836092</v>
      </c>
    </row>
    <row r="2394" customFormat="false" ht="12.75" hidden="false" customHeight="false" outlineLevel="0" collapsed="false">
      <c r="A2394" s="0" t="n">
        <v>1920852976</v>
      </c>
      <c r="B2394" s="0" t="n">
        <f aca="false">A2394/2^31</f>
        <v>0.894466869533062</v>
      </c>
    </row>
    <row r="2395" customFormat="false" ht="12.75" hidden="false" customHeight="false" outlineLevel="0" collapsed="false">
      <c r="A2395" s="0" t="n">
        <v>1799215620</v>
      </c>
      <c r="B2395" s="0" t="n">
        <f aca="false">A2395/2^31</f>
        <v>0.837825061753392</v>
      </c>
    </row>
    <row r="2396" customFormat="false" ht="12.75" hidden="false" customHeight="false" outlineLevel="0" collapsed="false">
      <c r="A2396" s="0" t="n">
        <v>1638630912</v>
      </c>
      <c r="B2396" s="0" t="n">
        <f aca="false">A2396/2^31</f>
        <v>0.763046979904175</v>
      </c>
    </row>
    <row r="2397" customFormat="false" ht="12.75" hidden="false" customHeight="false" outlineLevel="0" collapsed="false">
      <c r="A2397" s="0" t="n">
        <v>1442574852</v>
      </c>
      <c r="B2397" s="0" t="n">
        <f aca="false">A2397/2^31</f>
        <v>0.671751262620091</v>
      </c>
    </row>
    <row r="2398" customFormat="false" ht="12.75" hidden="false" customHeight="false" outlineLevel="0" collapsed="false">
      <c r="A2398" s="0" t="n">
        <v>1215291388</v>
      </c>
      <c r="B2398" s="0" t="n">
        <f aca="false">A2398/2^31</f>
        <v>0.565914152190089</v>
      </c>
    </row>
    <row r="2399" customFormat="false" ht="12.75" hidden="false" customHeight="false" outlineLevel="0" collapsed="false">
      <c r="A2399" s="0" t="n">
        <v>961700852</v>
      </c>
      <c r="B2399" s="0" t="n">
        <f aca="false">A2399/2^31</f>
        <v>0.44782685674727</v>
      </c>
    </row>
    <row r="2400" customFormat="false" ht="12.75" hidden="false" customHeight="false" outlineLevel="0" collapsed="false">
      <c r="A2400" s="0" t="n">
        <v>687291908</v>
      </c>
      <c r="B2400" s="0" t="n">
        <f aca="false">A2400/2^31</f>
        <v>0.320045234635472</v>
      </c>
    </row>
    <row r="2401" customFormat="false" ht="12.75" hidden="false" customHeight="false" outlineLevel="0" collapsed="false">
      <c r="A2401" s="0" t="n">
        <v>398005264</v>
      </c>
      <c r="B2401" s="0" t="n">
        <f aca="false">A2401/2^31</f>
        <v>0.185335643589497</v>
      </c>
    </row>
    <row r="2402" customFormat="false" ht="12.75" hidden="false" customHeight="false" outlineLevel="0" collapsed="false">
      <c r="A2402" s="0" t="n">
        <v>100103168</v>
      </c>
      <c r="B2402" s="0" t="n">
        <f aca="false">A2402/2^31</f>
        <v>0.0466141700744629</v>
      </c>
    </row>
    <row r="2403" customFormat="false" ht="12.75" hidden="false" customHeight="false" outlineLevel="0" collapsed="false">
      <c r="A2403" s="0" t="n">
        <v>-199965696</v>
      </c>
      <c r="B2403" s="0" t="n">
        <f aca="false">A2403/2^31</f>
        <v>-0.0931162834167481</v>
      </c>
    </row>
    <row r="2404" customFormat="false" ht="12.75" hidden="false" customHeight="false" outlineLevel="0" collapsed="false">
      <c r="A2404" s="0" t="n">
        <v>-495706100</v>
      </c>
      <c r="B2404" s="0" t="n">
        <f aca="false">A2404/2^31</f>
        <v>-0.230831140652299</v>
      </c>
    </row>
    <row r="2405" customFormat="false" ht="12.75" hidden="false" customHeight="false" outlineLevel="0" collapsed="false">
      <c r="A2405" s="0" t="n">
        <v>-780716036</v>
      </c>
      <c r="B2405" s="0" t="n">
        <f aca="false">A2405/2^31</f>
        <v>-0.363549234345555</v>
      </c>
    </row>
    <row r="2406" customFormat="false" ht="12.75" hidden="false" customHeight="false" outlineLevel="0" collapsed="false">
      <c r="A2406" s="0" t="n">
        <v>-1048825852</v>
      </c>
      <c r="B2406" s="0" t="n">
        <f aca="false">A2406/2^31</f>
        <v>-0.488397596403956</v>
      </c>
    </row>
    <row r="2407" customFormat="false" ht="12.75" hidden="false" customHeight="false" outlineLevel="0" collapsed="false">
      <c r="A2407" s="0" t="n">
        <v>-1294231544</v>
      </c>
      <c r="B2407" s="0" t="n">
        <f aca="false">A2407/2^31</f>
        <v>-0.602673526853323</v>
      </c>
    </row>
    <row r="2408" customFormat="false" ht="12.75" hidden="false" customHeight="false" outlineLevel="0" collapsed="false">
      <c r="A2408" s="0" t="n">
        <v>-1511621132</v>
      </c>
      <c r="B2408" s="0" t="n">
        <f aca="false">A2408/2^31</f>
        <v>-0.703903442248702</v>
      </c>
    </row>
    <row r="2409" customFormat="false" ht="12.75" hidden="false" customHeight="false" outlineLevel="0" collapsed="false">
      <c r="A2409" s="0" t="n">
        <v>-1696288764</v>
      </c>
      <c r="B2409" s="0" t="n">
        <f aca="false">A2409/2^31</f>
        <v>-0.789896009489894</v>
      </c>
    </row>
    <row r="2410" customFormat="false" ht="12.75" hidden="false" customHeight="false" outlineLevel="0" collapsed="false">
      <c r="A2410" s="0" t="n">
        <v>-1844236808</v>
      </c>
      <c r="B2410" s="0" t="n">
        <f aca="false">A2410/2^31</f>
        <v>-0.858789686113596</v>
      </c>
    </row>
    <row r="2411" customFormat="false" ht="12.75" hidden="false" customHeight="false" outlineLevel="0" collapsed="false">
      <c r="A2411" s="0" t="n">
        <v>-1952262652</v>
      </c>
      <c r="B2411" s="0" t="n">
        <f aca="false">A2411/2^31</f>
        <v>-0.909093139693141</v>
      </c>
    </row>
    <row r="2412" customFormat="false" ht="12.75" hidden="false" customHeight="false" outlineLevel="0" collapsed="false">
      <c r="A2412" s="0" t="n">
        <v>-2018028036</v>
      </c>
      <c r="B2412" s="0" t="n">
        <f aca="false">A2412/2^31</f>
        <v>-0.939717533066869</v>
      </c>
    </row>
    <row r="2413" customFormat="false" ht="12.75" hidden="false" customHeight="false" outlineLevel="0" collapsed="false">
      <c r="A2413" s="0" t="n">
        <v>-2040109064</v>
      </c>
      <c r="B2413" s="0" t="n">
        <f aca="false">A2413/2^31</f>
        <v>-0.949999812990427</v>
      </c>
    </row>
    <row r="2414" customFormat="false" ht="12.75" hidden="false" customHeight="false" outlineLevel="0" collapsed="false">
      <c r="A2414" s="0" t="n">
        <v>-2018028040</v>
      </c>
      <c r="B2414" s="0" t="n">
        <f aca="false">A2414/2^31</f>
        <v>-0.939717534929514</v>
      </c>
    </row>
    <row r="2415" customFormat="false" ht="12.75" hidden="false" customHeight="false" outlineLevel="0" collapsed="false">
      <c r="A2415" s="0" t="n">
        <v>-1952262660</v>
      </c>
      <c r="B2415" s="0" t="n">
        <f aca="false">A2415/2^31</f>
        <v>-0.909093143418431</v>
      </c>
    </row>
    <row r="2416" customFormat="false" ht="12.75" hidden="false" customHeight="false" outlineLevel="0" collapsed="false">
      <c r="A2416" s="0" t="n">
        <v>-1844236796</v>
      </c>
      <c r="B2416" s="0" t="n">
        <f aca="false">A2416/2^31</f>
        <v>-0.858789680525661</v>
      </c>
    </row>
    <row r="2417" customFormat="false" ht="12.75" hidden="false" customHeight="false" outlineLevel="0" collapsed="false">
      <c r="A2417" s="0" t="n">
        <v>-1696288764</v>
      </c>
      <c r="B2417" s="0" t="n">
        <f aca="false">A2417/2^31</f>
        <v>-0.789896009489894</v>
      </c>
    </row>
    <row r="2418" customFormat="false" ht="12.75" hidden="false" customHeight="false" outlineLevel="0" collapsed="false">
      <c r="A2418" s="0" t="n">
        <v>-1511621128</v>
      </c>
      <c r="B2418" s="0" t="n">
        <f aca="false">A2418/2^31</f>
        <v>-0.703903440386057</v>
      </c>
    </row>
    <row r="2419" customFormat="false" ht="12.75" hidden="false" customHeight="false" outlineLevel="0" collapsed="false">
      <c r="A2419" s="0" t="n">
        <v>-1294231548</v>
      </c>
      <c r="B2419" s="0" t="n">
        <f aca="false">A2419/2^31</f>
        <v>-0.602673528715968</v>
      </c>
    </row>
    <row r="2420" customFormat="false" ht="12.75" hidden="false" customHeight="false" outlineLevel="0" collapsed="false">
      <c r="A2420" s="0" t="n">
        <v>-1048825856</v>
      </c>
      <c r="B2420" s="0" t="n">
        <f aca="false">A2420/2^31</f>
        <v>-0.488397598266602</v>
      </c>
    </row>
    <row r="2421" customFormat="false" ht="12.75" hidden="false" customHeight="false" outlineLevel="0" collapsed="false">
      <c r="A2421" s="0" t="n">
        <v>-780716040</v>
      </c>
      <c r="B2421" s="0" t="n">
        <f aca="false">A2421/2^31</f>
        <v>-0.3635492362082</v>
      </c>
    </row>
    <row r="2422" customFormat="false" ht="12.75" hidden="false" customHeight="false" outlineLevel="0" collapsed="false">
      <c r="A2422" s="0" t="n">
        <v>-495706104</v>
      </c>
      <c r="B2422" s="0" t="n">
        <f aca="false">A2422/2^31</f>
        <v>-0.230831142514944</v>
      </c>
    </row>
    <row r="2423" customFormat="false" ht="12.75" hidden="false" customHeight="false" outlineLevel="0" collapsed="false">
      <c r="A2423" s="0" t="n">
        <v>-199965696</v>
      </c>
      <c r="B2423" s="0" t="n">
        <f aca="false">A2423/2^31</f>
        <v>-0.0931162834167481</v>
      </c>
    </row>
    <row r="2424" customFormat="false" ht="12.75" hidden="false" customHeight="false" outlineLevel="0" collapsed="false">
      <c r="A2424" s="0" t="n">
        <v>100103168</v>
      </c>
      <c r="B2424" s="0" t="n">
        <f aca="false">A2424/2^31</f>
        <v>0.0466141700744629</v>
      </c>
    </row>
    <row r="2425" customFormat="false" ht="12.75" hidden="false" customHeight="false" outlineLevel="0" collapsed="false">
      <c r="A2425" s="0" t="n">
        <v>398005264</v>
      </c>
      <c r="B2425" s="0" t="n">
        <f aca="false">A2425/2^31</f>
        <v>0.185335643589497</v>
      </c>
    </row>
    <row r="2426" customFormat="false" ht="12.75" hidden="false" customHeight="false" outlineLevel="0" collapsed="false">
      <c r="A2426" s="0" t="n">
        <v>687291912</v>
      </c>
      <c r="B2426" s="0" t="n">
        <f aca="false">A2426/2^31</f>
        <v>0.320045236498117</v>
      </c>
    </row>
    <row r="2427" customFormat="false" ht="12.75" hidden="false" customHeight="false" outlineLevel="0" collapsed="false">
      <c r="A2427" s="0" t="n">
        <v>961700852</v>
      </c>
      <c r="B2427" s="0" t="n">
        <f aca="false">A2427/2^31</f>
        <v>0.44782685674727</v>
      </c>
    </row>
    <row r="2428" customFormat="false" ht="12.75" hidden="false" customHeight="false" outlineLevel="0" collapsed="false">
      <c r="A2428" s="0" t="n">
        <v>1215291388</v>
      </c>
      <c r="B2428" s="0" t="n">
        <f aca="false">A2428/2^31</f>
        <v>0.565914152190089</v>
      </c>
    </row>
    <row r="2429" customFormat="false" ht="12.75" hidden="false" customHeight="false" outlineLevel="0" collapsed="false">
      <c r="A2429" s="0" t="n">
        <v>1442574852</v>
      </c>
      <c r="B2429" s="0" t="n">
        <f aca="false">A2429/2^31</f>
        <v>0.671751262620091</v>
      </c>
    </row>
    <row r="2430" customFormat="false" ht="12.75" hidden="false" customHeight="false" outlineLevel="0" collapsed="false">
      <c r="A2430" s="0" t="n">
        <v>1638630916</v>
      </c>
      <c r="B2430" s="0" t="n">
        <f aca="false">A2430/2^31</f>
        <v>0.76304698176682</v>
      </c>
    </row>
    <row r="2431" customFormat="false" ht="12.75" hidden="false" customHeight="false" outlineLevel="0" collapsed="false">
      <c r="A2431" s="0" t="n">
        <v>1799215612</v>
      </c>
      <c r="B2431" s="0" t="n">
        <f aca="false">A2431/2^31</f>
        <v>0.837825058028102</v>
      </c>
    </row>
    <row r="2432" customFormat="false" ht="12.75" hidden="false" customHeight="false" outlineLevel="0" collapsed="false">
      <c r="A2432" s="0" t="n">
        <v>1920852976</v>
      </c>
      <c r="B2432" s="0" t="n">
        <f aca="false">A2432/2^31</f>
        <v>0.894466869533062</v>
      </c>
    </row>
    <row r="2433" customFormat="false" ht="12.75" hidden="false" customHeight="false" outlineLevel="0" collapsed="false">
      <c r="A2433" s="0" t="n">
        <v>2000909284</v>
      </c>
      <c r="B2433" s="0" t="n">
        <f aca="false">A2433/2^31</f>
        <v>0.931745992973447</v>
      </c>
    </row>
    <row r="2434" customFormat="false" ht="12.75" hidden="false" customHeight="false" outlineLevel="0" collapsed="false">
      <c r="A2434" s="0" t="n">
        <v>2037651960</v>
      </c>
      <c r="B2434" s="0" t="n">
        <f aca="false">A2434/2^31</f>
        <v>0.948855634778738</v>
      </c>
    </row>
    <row r="2435" customFormat="false" ht="12.75" hidden="false" customHeight="false" outlineLevel="0" collapsed="false">
      <c r="A2435" s="0" t="n">
        <v>2030285816</v>
      </c>
      <c r="B2435" s="0" t="n">
        <f aca="false">A2435/2^31</f>
        <v>0.945425506681204</v>
      </c>
    </row>
    <row r="2436" customFormat="false" ht="12.75" hidden="false" customHeight="false" outlineLevel="0" collapsed="false">
      <c r="A2436" s="0" t="n">
        <v>1978969604</v>
      </c>
      <c r="B2436" s="0" t="n">
        <f aca="false">A2436/2^31</f>
        <v>0.921529533341527</v>
      </c>
    </row>
    <row r="2437" customFormat="false" ht="12.75" hidden="false" customHeight="false" outlineLevel="0" collapsed="false">
      <c r="A2437" s="0" t="n">
        <v>1884815344</v>
      </c>
      <c r="B2437" s="0" t="n">
        <f aca="false">A2437/2^31</f>
        <v>0.877685539424419</v>
      </c>
    </row>
    <row r="2438" customFormat="false" ht="12.75" hidden="false" customHeight="false" outlineLevel="0" collapsed="false">
      <c r="A2438" s="0" t="n">
        <v>1749859856</v>
      </c>
      <c r="B2438" s="0" t="n">
        <f aca="false">A2438/2^31</f>
        <v>0.814841993153095</v>
      </c>
    </row>
    <row r="2439" customFormat="false" ht="12.75" hidden="false" customHeight="false" outlineLevel="0" collapsed="false">
      <c r="A2439" s="0" t="n">
        <v>1577025540</v>
      </c>
      <c r="B2439" s="0" t="n">
        <f aca="false">A2439/2^31</f>
        <v>0.734359743073583</v>
      </c>
    </row>
    <row r="2440" customFormat="false" ht="12.75" hidden="false" customHeight="false" outlineLevel="0" collapsed="false">
      <c r="A2440" s="0" t="n">
        <v>1370053620</v>
      </c>
      <c r="B2440" s="0" t="n">
        <f aca="false">A2440/2^31</f>
        <v>0.637980932369828</v>
      </c>
    </row>
    <row r="2441" customFormat="false" ht="12.75" hidden="false" customHeight="false" outlineLevel="0" collapsed="false">
      <c r="A2441" s="0" t="n">
        <v>1133424120</v>
      </c>
      <c r="B2441" s="0" t="n">
        <f aca="false">A2441/2^31</f>
        <v>0.527791734784842</v>
      </c>
    </row>
    <row r="2442" customFormat="false" ht="12.75" hidden="false" customHeight="false" outlineLevel="0" collapsed="false">
      <c r="A2442" s="0" t="n">
        <v>872259052</v>
      </c>
      <c r="B2442" s="0" t="n">
        <f aca="false">A2442/2^31</f>
        <v>0.406177273020148</v>
      </c>
    </row>
    <row r="2443" customFormat="false" ht="12.75" hidden="false" customHeight="false" outlineLevel="0" collapsed="false">
      <c r="A2443" s="0" t="n">
        <v>592212464</v>
      </c>
      <c r="B2443" s="0" t="n">
        <f aca="false">A2443/2^31</f>
        <v>0.275770418345928</v>
      </c>
    </row>
    <row r="2444" customFormat="false" ht="12.75" hidden="false" customHeight="false" outlineLevel="0" collapsed="false">
      <c r="A2444" s="0" t="n">
        <v>299345932</v>
      </c>
      <c r="B2444" s="0" t="n">
        <f aca="false">A2444/2^31</f>
        <v>0.139393812045455</v>
      </c>
    </row>
    <row r="2445" customFormat="false" ht="12.75" hidden="false" customHeight="false" outlineLevel="0" collapsed="false">
      <c r="A2445" s="0" t="n">
        <v>0</v>
      </c>
      <c r="B2445" s="0" t="n">
        <f aca="false">A2445/2^31</f>
        <v>0</v>
      </c>
    </row>
    <row r="2446" customFormat="false" ht="12.75" hidden="false" customHeight="false" outlineLevel="0" collapsed="false">
      <c r="A2446" s="0" t="n">
        <v>-299345936</v>
      </c>
      <c r="B2446" s="0" t="n">
        <f aca="false">A2446/2^31</f>
        <v>-0.1393938139081</v>
      </c>
    </row>
    <row r="2447" customFormat="false" ht="12.75" hidden="false" customHeight="false" outlineLevel="0" collapsed="false">
      <c r="A2447" s="0" t="n">
        <v>-592212480</v>
      </c>
      <c r="B2447" s="0" t="n">
        <f aca="false">A2447/2^31</f>
        <v>-0.275770425796509</v>
      </c>
    </row>
    <row r="2448" customFormat="false" ht="12.75" hidden="false" customHeight="false" outlineLevel="0" collapsed="false">
      <c r="A2448" s="0" t="n">
        <v>-872259064</v>
      </c>
      <c r="B2448" s="0" t="n">
        <f aca="false">A2448/2^31</f>
        <v>-0.406177278608084</v>
      </c>
    </row>
    <row r="2449" customFormat="false" ht="12.75" hidden="false" customHeight="false" outlineLevel="0" collapsed="false">
      <c r="A2449" s="0" t="n">
        <v>-1133424128</v>
      </c>
      <c r="B2449" s="0" t="n">
        <f aca="false">A2449/2^31</f>
        <v>-0.527791738510132</v>
      </c>
    </row>
    <row r="2450" customFormat="false" ht="12.75" hidden="false" customHeight="false" outlineLevel="0" collapsed="false">
      <c r="A2450" s="0" t="n">
        <v>-1370053628</v>
      </c>
      <c r="B2450" s="0" t="n">
        <f aca="false">A2450/2^31</f>
        <v>-0.637980936095119</v>
      </c>
    </row>
    <row r="2451" customFormat="false" ht="12.75" hidden="false" customHeight="false" outlineLevel="0" collapsed="false">
      <c r="A2451" s="0" t="n">
        <v>-1577025544</v>
      </c>
      <c r="B2451" s="0" t="n">
        <f aca="false">A2451/2^31</f>
        <v>-0.734359744936228</v>
      </c>
    </row>
    <row r="2452" customFormat="false" ht="12.75" hidden="false" customHeight="false" outlineLevel="0" collapsed="false">
      <c r="A2452" s="0" t="n">
        <v>-1749859860</v>
      </c>
      <c r="B2452" s="0" t="n">
        <f aca="false">A2452/2^31</f>
        <v>-0.81484199501574</v>
      </c>
    </row>
    <row r="2453" customFormat="false" ht="12.75" hidden="false" customHeight="false" outlineLevel="0" collapsed="false">
      <c r="A2453" s="0" t="n">
        <v>-1884815356</v>
      </c>
      <c r="B2453" s="0" t="n">
        <f aca="false">A2453/2^31</f>
        <v>-0.877685545012355</v>
      </c>
    </row>
    <row r="2454" customFormat="false" ht="12.75" hidden="false" customHeight="false" outlineLevel="0" collapsed="false">
      <c r="A2454" s="0" t="n">
        <v>-1978969604</v>
      </c>
      <c r="B2454" s="0" t="n">
        <f aca="false">A2454/2^31</f>
        <v>-0.921529533341527</v>
      </c>
    </row>
    <row r="2455" customFormat="false" ht="12.75" hidden="false" customHeight="false" outlineLevel="0" collapsed="false">
      <c r="A2455" s="0" t="n">
        <v>-2030285816</v>
      </c>
      <c r="B2455" s="0" t="n">
        <f aca="false">A2455/2^31</f>
        <v>-0.945425506681204</v>
      </c>
    </row>
    <row r="2456" customFormat="false" ht="12.75" hidden="false" customHeight="false" outlineLevel="0" collapsed="false">
      <c r="A2456" s="0" t="n">
        <v>-2037651956</v>
      </c>
      <c r="B2456" s="0" t="n">
        <f aca="false">A2456/2^31</f>
        <v>-0.948855632916093</v>
      </c>
    </row>
    <row r="2457" customFormat="false" ht="12.75" hidden="false" customHeight="false" outlineLevel="0" collapsed="false">
      <c r="A2457" s="0" t="n">
        <v>-2000909292</v>
      </c>
      <c r="B2457" s="0" t="n">
        <f aca="false">A2457/2^31</f>
        <v>-0.931745996698737</v>
      </c>
    </row>
    <row r="2458" customFormat="false" ht="12.75" hidden="false" customHeight="false" outlineLevel="0" collapsed="false">
      <c r="A2458" s="0" t="n">
        <v>-1920852980</v>
      </c>
      <c r="B2458" s="0" t="n">
        <f aca="false">A2458/2^31</f>
        <v>-0.894466871395707</v>
      </c>
    </row>
    <row r="2459" customFormat="false" ht="12.75" hidden="false" customHeight="false" outlineLevel="0" collapsed="false">
      <c r="A2459" s="0" t="n">
        <v>-1799215624</v>
      </c>
      <c r="B2459" s="0" t="n">
        <f aca="false">A2459/2^31</f>
        <v>-0.837825063616037</v>
      </c>
    </row>
    <row r="2460" customFormat="false" ht="12.75" hidden="false" customHeight="false" outlineLevel="0" collapsed="false">
      <c r="A2460" s="0" t="n">
        <v>-1638630920</v>
      </c>
      <c r="B2460" s="0" t="n">
        <f aca="false">A2460/2^31</f>
        <v>-0.763046983629465</v>
      </c>
    </row>
    <row r="2461" customFormat="false" ht="12.75" hidden="false" customHeight="false" outlineLevel="0" collapsed="false">
      <c r="A2461" s="0" t="n">
        <v>-1442574852</v>
      </c>
      <c r="B2461" s="0" t="n">
        <f aca="false">A2461/2^31</f>
        <v>-0.671751262620091</v>
      </c>
    </row>
    <row r="2462" customFormat="false" ht="12.75" hidden="false" customHeight="false" outlineLevel="0" collapsed="false">
      <c r="A2462" s="0" t="n">
        <v>-1215291396</v>
      </c>
      <c r="B2462" s="0" t="n">
        <f aca="false">A2462/2^31</f>
        <v>-0.56591415591538</v>
      </c>
    </row>
    <row r="2463" customFormat="false" ht="12.75" hidden="false" customHeight="false" outlineLevel="0" collapsed="false">
      <c r="A2463" s="0" t="n">
        <v>-961700852</v>
      </c>
      <c r="B2463" s="0" t="n">
        <f aca="false">A2463/2^31</f>
        <v>-0.44782685674727</v>
      </c>
    </row>
    <row r="2464" customFormat="false" ht="12.75" hidden="false" customHeight="false" outlineLevel="0" collapsed="false">
      <c r="A2464" s="0" t="n">
        <v>-687291912</v>
      </c>
      <c r="B2464" s="0" t="n">
        <f aca="false">A2464/2^31</f>
        <v>-0.320045236498117</v>
      </c>
    </row>
    <row r="2465" customFormat="false" ht="12.75" hidden="false" customHeight="false" outlineLevel="0" collapsed="false">
      <c r="A2465" s="0" t="n">
        <v>-398005268</v>
      </c>
      <c r="B2465" s="0" t="n">
        <f aca="false">A2465/2^31</f>
        <v>-0.185335645452142</v>
      </c>
    </row>
    <row r="2466" customFormat="false" ht="12.75" hidden="false" customHeight="false" outlineLevel="0" collapsed="false">
      <c r="A2466" s="0" t="n">
        <v>-100103172</v>
      </c>
      <c r="B2466" s="0" t="n">
        <f aca="false">A2466/2^31</f>
        <v>-0.046614171937108</v>
      </c>
    </row>
    <row r="2467" customFormat="false" ht="12.75" hidden="false" customHeight="false" outlineLevel="0" collapsed="false">
      <c r="A2467" s="0" t="n">
        <v>199965692</v>
      </c>
      <c r="B2467" s="0" t="n">
        <f aca="false">A2467/2^31</f>
        <v>0.0931162815541029</v>
      </c>
    </row>
    <row r="2468" customFormat="false" ht="12.75" hidden="false" customHeight="false" outlineLevel="0" collapsed="false">
      <c r="A2468" s="0" t="n">
        <v>495706100</v>
      </c>
      <c r="B2468" s="0" t="n">
        <f aca="false">A2468/2^31</f>
        <v>0.230831140652299</v>
      </c>
    </row>
    <row r="2469" customFormat="false" ht="12.75" hidden="false" customHeight="false" outlineLevel="0" collapsed="false">
      <c r="A2469" s="0" t="n">
        <v>780716032</v>
      </c>
      <c r="B2469" s="0" t="n">
        <f aca="false">A2469/2^31</f>
        <v>0.36354923248291</v>
      </c>
    </row>
    <row r="2470" customFormat="false" ht="12.75" hidden="false" customHeight="false" outlineLevel="0" collapsed="false">
      <c r="A2470" s="0" t="n">
        <v>1048825852</v>
      </c>
      <c r="B2470" s="0" t="n">
        <f aca="false">A2470/2^31</f>
        <v>0.488397596403956</v>
      </c>
    </row>
    <row r="2471" customFormat="false" ht="12.75" hidden="false" customHeight="false" outlineLevel="0" collapsed="false">
      <c r="A2471" s="0" t="n">
        <v>1294231540</v>
      </c>
      <c r="B2471" s="0" t="n">
        <f aca="false">A2471/2^31</f>
        <v>0.602673524990678</v>
      </c>
    </row>
    <row r="2472" customFormat="false" ht="12.75" hidden="false" customHeight="false" outlineLevel="0" collapsed="false">
      <c r="A2472" s="0" t="n">
        <v>1511621128</v>
      </c>
      <c r="B2472" s="0" t="n">
        <f aca="false">A2472/2^31</f>
        <v>0.703903440386057</v>
      </c>
    </row>
    <row r="2473" customFormat="false" ht="12.75" hidden="false" customHeight="false" outlineLevel="0" collapsed="false">
      <c r="A2473" s="0" t="n">
        <v>1696288760</v>
      </c>
      <c r="B2473" s="0" t="n">
        <f aca="false">A2473/2^31</f>
        <v>0.789896007627249</v>
      </c>
    </row>
    <row r="2474" customFormat="false" ht="12.75" hidden="false" customHeight="false" outlineLevel="0" collapsed="false">
      <c r="A2474" s="0" t="n">
        <v>1844236800</v>
      </c>
      <c r="B2474" s="0" t="n">
        <f aca="false">A2474/2^31</f>
        <v>0.858789682388306</v>
      </c>
    </row>
    <row r="2475" customFormat="false" ht="12.75" hidden="false" customHeight="false" outlineLevel="0" collapsed="false">
      <c r="A2475" s="0" t="n">
        <v>1952262648</v>
      </c>
      <c r="B2475" s="0" t="n">
        <f aca="false">A2475/2^31</f>
        <v>0.909093137830496</v>
      </c>
    </row>
    <row r="2476" customFormat="false" ht="12.75" hidden="false" customHeight="false" outlineLevel="0" collapsed="false">
      <c r="A2476" s="0" t="n">
        <v>2018028032</v>
      </c>
      <c r="B2476" s="0" t="n">
        <f aca="false">A2476/2^31</f>
        <v>0.939717531204224</v>
      </c>
    </row>
    <row r="2477" customFormat="false" ht="12.75" hidden="false" customHeight="false" outlineLevel="0" collapsed="false">
      <c r="A2477" s="0" t="n">
        <v>2040109064</v>
      </c>
      <c r="B2477" s="0" t="n">
        <f aca="false">A2477/2^31</f>
        <v>0.949999812990427</v>
      </c>
    </row>
    <row r="2478" customFormat="false" ht="12.75" hidden="false" customHeight="false" outlineLevel="0" collapsed="false">
      <c r="A2478" s="0" t="n">
        <v>2018028036</v>
      </c>
      <c r="B2478" s="0" t="n">
        <f aca="false">A2478/2^31</f>
        <v>0.939717533066869</v>
      </c>
    </row>
    <row r="2479" customFormat="false" ht="12.75" hidden="false" customHeight="false" outlineLevel="0" collapsed="false">
      <c r="A2479" s="0" t="n">
        <v>1952262652</v>
      </c>
      <c r="B2479" s="0" t="n">
        <f aca="false">A2479/2^31</f>
        <v>0.909093139693141</v>
      </c>
    </row>
    <row r="2480" customFormat="false" ht="12.75" hidden="false" customHeight="false" outlineLevel="0" collapsed="false">
      <c r="A2480" s="0" t="n">
        <v>1844236792</v>
      </c>
      <c r="B2480" s="0" t="n">
        <f aca="false">A2480/2^31</f>
        <v>0.858789678663015</v>
      </c>
    </row>
    <row r="2481" customFormat="false" ht="12.75" hidden="false" customHeight="false" outlineLevel="0" collapsed="false">
      <c r="A2481" s="0" t="n">
        <v>1696288760</v>
      </c>
      <c r="B2481" s="0" t="n">
        <f aca="false">A2481/2^31</f>
        <v>0.789896007627249</v>
      </c>
    </row>
    <row r="2482" customFormat="false" ht="12.75" hidden="false" customHeight="false" outlineLevel="0" collapsed="false">
      <c r="A2482" s="0" t="n">
        <v>1511621124</v>
      </c>
      <c r="B2482" s="0" t="n">
        <f aca="false">A2482/2^31</f>
        <v>0.703903438523412</v>
      </c>
    </row>
    <row r="2483" customFormat="false" ht="12.75" hidden="false" customHeight="false" outlineLevel="0" collapsed="false">
      <c r="A2483" s="0" t="n">
        <v>1294231544</v>
      </c>
      <c r="B2483" s="0" t="n">
        <f aca="false">A2483/2^31</f>
        <v>0.602673526853323</v>
      </c>
    </row>
    <row r="2484" customFormat="false" ht="12.75" hidden="false" customHeight="false" outlineLevel="0" collapsed="false">
      <c r="A2484" s="0" t="n">
        <v>1048825856</v>
      </c>
      <c r="B2484" s="0" t="n">
        <f aca="false">A2484/2^31</f>
        <v>0.488397598266602</v>
      </c>
    </row>
    <row r="2485" customFormat="false" ht="12.75" hidden="false" customHeight="false" outlineLevel="0" collapsed="false">
      <c r="A2485" s="0" t="n">
        <v>780716036</v>
      </c>
      <c r="B2485" s="0" t="n">
        <f aca="false">A2485/2^31</f>
        <v>0.363549234345555</v>
      </c>
    </row>
    <row r="2486" customFormat="false" ht="12.75" hidden="false" customHeight="false" outlineLevel="0" collapsed="false">
      <c r="A2486" s="0" t="n">
        <v>495706104</v>
      </c>
      <c r="B2486" s="0" t="n">
        <f aca="false">A2486/2^31</f>
        <v>0.230831142514944</v>
      </c>
    </row>
    <row r="2487" customFormat="false" ht="12.75" hidden="false" customHeight="false" outlineLevel="0" collapsed="false">
      <c r="A2487" s="0" t="n">
        <v>199965692</v>
      </c>
      <c r="B2487" s="0" t="n">
        <f aca="false">A2487/2^31</f>
        <v>0.0931162815541029</v>
      </c>
    </row>
    <row r="2488" customFormat="false" ht="12.75" hidden="false" customHeight="false" outlineLevel="0" collapsed="false">
      <c r="A2488" s="0" t="n">
        <v>-100103172</v>
      </c>
      <c r="B2488" s="0" t="n">
        <f aca="false">A2488/2^31</f>
        <v>-0.046614171937108</v>
      </c>
    </row>
    <row r="2489" customFormat="false" ht="12.75" hidden="false" customHeight="false" outlineLevel="0" collapsed="false">
      <c r="A2489" s="0" t="n">
        <v>-398005268</v>
      </c>
      <c r="B2489" s="0" t="n">
        <f aca="false">A2489/2^31</f>
        <v>-0.185335645452142</v>
      </c>
    </row>
    <row r="2490" customFormat="false" ht="12.75" hidden="false" customHeight="false" outlineLevel="0" collapsed="false">
      <c r="A2490" s="0" t="n">
        <v>-687291912</v>
      </c>
      <c r="B2490" s="0" t="n">
        <f aca="false">A2490/2^31</f>
        <v>-0.320045236498117</v>
      </c>
    </row>
    <row r="2491" customFormat="false" ht="12.75" hidden="false" customHeight="false" outlineLevel="0" collapsed="false">
      <c r="A2491" s="0" t="n">
        <v>-961700852</v>
      </c>
      <c r="B2491" s="0" t="n">
        <f aca="false">A2491/2^31</f>
        <v>-0.44782685674727</v>
      </c>
    </row>
    <row r="2492" customFormat="false" ht="12.75" hidden="false" customHeight="false" outlineLevel="0" collapsed="false">
      <c r="A2492" s="0" t="n">
        <v>-1215291392</v>
      </c>
      <c r="B2492" s="0" t="n">
        <f aca="false">A2492/2^31</f>
        <v>-0.565914154052734</v>
      </c>
    </row>
    <row r="2493" customFormat="false" ht="12.75" hidden="false" customHeight="false" outlineLevel="0" collapsed="false">
      <c r="A2493" s="0" t="n">
        <v>-1442574852</v>
      </c>
      <c r="B2493" s="0" t="n">
        <f aca="false">A2493/2^31</f>
        <v>-0.671751262620091</v>
      </c>
    </row>
    <row r="2494" customFormat="false" ht="12.75" hidden="false" customHeight="false" outlineLevel="0" collapsed="false">
      <c r="A2494" s="0" t="n">
        <v>-1638630920</v>
      </c>
      <c r="B2494" s="0" t="n">
        <f aca="false">A2494/2^31</f>
        <v>-0.763046983629465</v>
      </c>
    </row>
    <row r="2495" customFormat="false" ht="12.75" hidden="false" customHeight="false" outlineLevel="0" collapsed="false">
      <c r="A2495" s="0" t="n">
        <v>-1799215616</v>
      </c>
      <c r="B2495" s="0" t="n">
        <f aca="false">A2495/2^31</f>
        <v>-0.837825059890747</v>
      </c>
    </row>
    <row r="2496" customFormat="false" ht="12.75" hidden="false" customHeight="false" outlineLevel="0" collapsed="false">
      <c r="A2496" s="0" t="n">
        <v>-1920852980</v>
      </c>
      <c r="B2496" s="0" t="n">
        <f aca="false">A2496/2^31</f>
        <v>-0.894466871395707</v>
      </c>
    </row>
    <row r="2497" customFormat="false" ht="12.75" hidden="false" customHeight="false" outlineLevel="0" collapsed="false">
      <c r="A2497" s="0" t="n">
        <v>-2000909288</v>
      </c>
      <c r="B2497" s="0" t="n">
        <f aca="false">A2497/2^31</f>
        <v>-0.931745994836092</v>
      </c>
    </row>
    <row r="2498" customFormat="false" ht="12.75" hidden="false" customHeight="false" outlineLevel="0" collapsed="false">
      <c r="A2498" s="0" t="n">
        <v>-2037651964</v>
      </c>
      <c r="B2498" s="0" t="n">
        <f aca="false">A2498/2^31</f>
        <v>-0.948855636641383</v>
      </c>
    </row>
    <row r="2499" customFormat="false" ht="12.75" hidden="false" customHeight="false" outlineLevel="0" collapsed="false">
      <c r="A2499" s="0" t="n">
        <v>-2030285820</v>
      </c>
      <c r="B2499" s="0" t="n">
        <f aca="false">A2499/2^31</f>
        <v>-0.945425508543849</v>
      </c>
    </row>
    <row r="2500" customFormat="false" ht="12.75" hidden="false" customHeight="false" outlineLevel="0" collapsed="false">
      <c r="A2500" s="0" t="n">
        <v>-1978969608</v>
      </c>
      <c r="B2500" s="0" t="n">
        <f aca="false">A2500/2^31</f>
        <v>-0.921529535204172</v>
      </c>
    </row>
    <row r="2501" customFormat="false" ht="12.75" hidden="false" customHeight="false" outlineLevel="0" collapsed="false">
      <c r="A2501" s="0" t="n">
        <v>-1884815348</v>
      </c>
      <c r="B2501" s="0" t="n">
        <f aca="false">A2501/2^31</f>
        <v>-0.877685541287065</v>
      </c>
    </row>
    <row r="2502" customFormat="false" ht="12.75" hidden="false" customHeight="false" outlineLevel="0" collapsed="false">
      <c r="A2502" s="0" t="n">
        <v>-1749859860</v>
      </c>
      <c r="B2502" s="0" t="n">
        <f aca="false">A2502/2^31</f>
        <v>-0.81484199501574</v>
      </c>
    </row>
    <row r="2503" customFormat="false" ht="12.75" hidden="false" customHeight="false" outlineLevel="0" collapsed="false">
      <c r="A2503" s="0" t="n">
        <v>-1577025544</v>
      </c>
      <c r="B2503" s="0" t="n">
        <f aca="false">A2503/2^31</f>
        <v>-0.734359744936228</v>
      </c>
    </row>
    <row r="2504" customFormat="false" ht="12.75" hidden="false" customHeight="false" outlineLevel="0" collapsed="false">
      <c r="A2504" s="0" t="n">
        <v>-1370053624</v>
      </c>
      <c r="B2504" s="0" t="n">
        <f aca="false">A2504/2^31</f>
        <v>-0.637980934232473</v>
      </c>
    </row>
    <row r="2505" customFormat="false" ht="12.75" hidden="false" customHeight="false" outlineLevel="0" collapsed="false">
      <c r="A2505" s="0" t="n">
        <v>-1133424124</v>
      </c>
      <c r="B2505" s="0" t="n">
        <f aca="false">A2505/2^31</f>
        <v>-0.527791736647487</v>
      </c>
    </row>
    <row r="2506" customFormat="false" ht="12.75" hidden="false" customHeight="false" outlineLevel="0" collapsed="false">
      <c r="A2506" s="0" t="n">
        <v>-872259056</v>
      </c>
      <c r="B2506" s="0" t="n">
        <f aca="false">A2506/2^31</f>
        <v>-0.406177274882793</v>
      </c>
    </row>
    <row r="2507" customFormat="false" ht="12.75" hidden="false" customHeight="false" outlineLevel="0" collapsed="false">
      <c r="A2507" s="0" t="n">
        <v>-592212468</v>
      </c>
      <c r="B2507" s="0" t="n">
        <f aca="false">A2507/2^31</f>
        <v>-0.275770420208573</v>
      </c>
    </row>
    <row r="2508" customFormat="false" ht="12.75" hidden="false" customHeight="false" outlineLevel="0" collapsed="false">
      <c r="A2508" s="0" t="n">
        <v>-299345936</v>
      </c>
      <c r="B2508" s="0" t="n">
        <f aca="false">A2508/2^31</f>
        <v>-0.1393938139081</v>
      </c>
    </row>
    <row r="2509" customFormat="false" ht="12.75" hidden="false" customHeight="false" outlineLevel="0" collapsed="false">
      <c r="A2509" s="0" t="n">
        <v>0</v>
      </c>
      <c r="B2509" s="0" t="n">
        <f aca="false">A2509/2^31</f>
        <v>0</v>
      </c>
    </row>
    <row r="2510" customFormat="false" ht="12.75" hidden="false" customHeight="false" outlineLevel="0" collapsed="false">
      <c r="A2510" s="0" t="n">
        <v>299345932</v>
      </c>
      <c r="B2510" s="0" t="n">
        <f aca="false">A2510/2^31</f>
        <v>0.139393812045455</v>
      </c>
    </row>
    <row r="2511" customFormat="false" ht="12.75" hidden="false" customHeight="false" outlineLevel="0" collapsed="false">
      <c r="A2511" s="0" t="n">
        <v>592212476</v>
      </c>
      <c r="B2511" s="0" t="n">
        <f aca="false">A2511/2^31</f>
        <v>0.275770423933864</v>
      </c>
    </row>
    <row r="2512" customFormat="false" ht="12.75" hidden="false" customHeight="false" outlineLevel="0" collapsed="false">
      <c r="A2512" s="0" t="n">
        <v>872259060</v>
      </c>
      <c r="B2512" s="0" t="n">
        <f aca="false">A2512/2^31</f>
        <v>0.406177276745439</v>
      </c>
    </row>
    <row r="2513" customFormat="false" ht="12.75" hidden="false" customHeight="false" outlineLevel="0" collapsed="false">
      <c r="A2513" s="0" t="n">
        <v>1133424124</v>
      </c>
      <c r="B2513" s="0" t="n">
        <f aca="false">A2513/2^31</f>
        <v>0.527791736647487</v>
      </c>
    </row>
    <row r="2514" customFormat="false" ht="12.75" hidden="false" customHeight="false" outlineLevel="0" collapsed="false">
      <c r="A2514" s="0" t="n">
        <v>1370053624</v>
      </c>
      <c r="B2514" s="0" t="n">
        <f aca="false">A2514/2^31</f>
        <v>0.637980934232473</v>
      </c>
    </row>
    <row r="2515" customFormat="false" ht="12.75" hidden="false" customHeight="false" outlineLevel="0" collapsed="false">
      <c r="A2515" s="0" t="n">
        <v>1577025540</v>
      </c>
      <c r="B2515" s="0" t="n">
        <f aca="false">A2515/2^31</f>
        <v>0.734359743073583</v>
      </c>
    </row>
    <row r="2516" customFormat="false" ht="12.75" hidden="false" customHeight="false" outlineLevel="0" collapsed="false">
      <c r="A2516" s="0" t="n">
        <v>1749859860</v>
      </c>
      <c r="B2516" s="0" t="n">
        <f aca="false">A2516/2^31</f>
        <v>0.81484199501574</v>
      </c>
    </row>
    <row r="2517" customFormat="false" ht="12.75" hidden="false" customHeight="false" outlineLevel="0" collapsed="false">
      <c r="A2517" s="0" t="n">
        <v>1884815352</v>
      </c>
      <c r="B2517" s="0" t="n">
        <f aca="false">A2517/2^31</f>
        <v>0.87768554314971</v>
      </c>
    </row>
    <row r="2518" customFormat="false" ht="12.75" hidden="false" customHeight="false" outlineLevel="0" collapsed="false">
      <c r="A2518" s="0" t="n">
        <v>1978969604</v>
      </c>
      <c r="B2518" s="0" t="n">
        <f aca="false">A2518/2^31</f>
        <v>0.921529533341527</v>
      </c>
    </row>
    <row r="2519" customFormat="false" ht="12.75" hidden="false" customHeight="false" outlineLevel="0" collapsed="false">
      <c r="A2519" s="0" t="n">
        <v>2030285812</v>
      </c>
      <c r="B2519" s="0" t="n">
        <f aca="false">A2519/2^31</f>
        <v>0.945425504818559</v>
      </c>
    </row>
    <row r="2520" customFormat="false" ht="12.75" hidden="false" customHeight="false" outlineLevel="0" collapsed="false">
      <c r="A2520" s="0" t="n">
        <v>2037651956</v>
      </c>
      <c r="B2520" s="0" t="n">
        <f aca="false">A2520/2^31</f>
        <v>0.948855632916093</v>
      </c>
    </row>
    <row r="2521" customFormat="false" ht="12.75" hidden="false" customHeight="false" outlineLevel="0" collapsed="false">
      <c r="A2521" s="0" t="n">
        <v>2000909288</v>
      </c>
      <c r="B2521" s="0" t="n">
        <f aca="false">A2521/2^31</f>
        <v>0.931745994836092</v>
      </c>
    </row>
    <row r="2522" customFormat="false" ht="12.75" hidden="false" customHeight="false" outlineLevel="0" collapsed="false">
      <c r="A2522" s="0" t="n">
        <v>1920852980</v>
      </c>
      <c r="B2522" s="0" t="n">
        <f aca="false">A2522/2^31</f>
        <v>0.894466871395707</v>
      </c>
    </row>
    <row r="2523" customFormat="false" ht="12.75" hidden="false" customHeight="false" outlineLevel="0" collapsed="false">
      <c r="A2523" s="0" t="n">
        <v>1799215620</v>
      </c>
      <c r="B2523" s="0" t="n">
        <f aca="false">A2523/2^31</f>
        <v>0.837825061753392</v>
      </c>
    </row>
    <row r="2524" customFormat="false" ht="12.75" hidden="false" customHeight="false" outlineLevel="0" collapsed="false">
      <c r="A2524" s="0" t="n">
        <v>1638630916</v>
      </c>
      <c r="B2524" s="0" t="n">
        <f aca="false">A2524/2^31</f>
        <v>0.76304698176682</v>
      </c>
    </row>
    <row r="2525" customFormat="false" ht="12.75" hidden="false" customHeight="false" outlineLevel="0" collapsed="false">
      <c r="A2525" s="0" t="n">
        <v>1442574852</v>
      </c>
      <c r="B2525" s="0" t="n">
        <f aca="false">A2525/2^31</f>
        <v>0.671751262620091</v>
      </c>
    </row>
    <row r="2526" customFormat="false" ht="12.75" hidden="false" customHeight="false" outlineLevel="0" collapsed="false">
      <c r="A2526" s="0" t="n">
        <v>1215291392</v>
      </c>
      <c r="B2526" s="0" t="n">
        <f aca="false">A2526/2^31</f>
        <v>0.565914154052734</v>
      </c>
    </row>
    <row r="2527" customFormat="false" ht="12.75" hidden="false" customHeight="false" outlineLevel="0" collapsed="false">
      <c r="A2527" s="0" t="n">
        <v>961700852</v>
      </c>
      <c r="B2527" s="0" t="n">
        <f aca="false">A2527/2^31</f>
        <v>0.44782685674727</v>
      </c>
    </row>
    <row r="2528" customFormat="false" ht="12.75" hidden="false" customHeight="false" outlineLevel="0" collapsed="false">
      <c r="A2528" s="0" t="n">
        <v>687291908</v>
      </c>
      <c r="B2528" s="0" t="n">
        <f aca="false">A2528/2^31</f>
        <v>0.320045234635472</v>
      </c>
    </row>
    <row r="2529" customFormat="false" ht="12.75" hidden="false" customHeight="false" outlineLevel="0" collapsed="false">
      <c r="A2529" s="0" t="n">
        <v>398005264</v>
      </c>
      <c r="B2529" s="0" t="n">
        <f aca="false">A2529/2^31</f>
        <v>0.185335643589497</v>
      </c>
    </row>
    <row r="2530" customFormat="false" ht="12.75" hidden="false" customHeight="false" outlineLevel="0" collapsed="false">
      <c r="A2530" s="0" t="n">
        <v>100103168</v>
      </c>
      <c r="B2530" s="0" t="n">
        <f aca="false">A2530/2^31</f>
        <v>0.0466141700744629</v>
      </c>
    </row>
    <row r="2531" customFormat="false" ht="12.75" hidden="false" customHeight="false" outlineLevel="0" collapsed="false">
      <c r="A2531" s="0" t="n">
        <v>-199965696</v>
      </c>
      <c r="B2531" s="0" t="n">
        <f aca="false">A2531/2^31</f>
        <v>-0.0931162834167481</v>
      </c>
    </row>
    <row r="2532" customFormat="false" ht="12.75" hidden="false" customHeight="false" outlineLevel="0" collapsed="false">
      <c r="A2532" s="0" t="n">
        <v>-495706100</v>
      </c>
      <c r="B2532" s="0" t="n">
        <f aca="false">A2532/2^31</f>
        <v>-0.230831140652299</v>
      </c>
    </row>
    <row r="2533" customFormat="false" ht="12.75" hidden="false" customHeight="false" outlineLevel="0" collapsed="false">
      <c r="A2533" s="0" t="n">
        <v>-780716036</v>
      </c>
      <c r="B2533" s="0" t="n">
        <f aca="false">A2533/2^31</f>
        <v>-0.363549234345555</v>
      </c>
    </row>
    <row r="2534" customFormat="false" ht="12.75" hidden="false" customHeight="false" outlineLevel="0" collapsed="false">
      <c r="A2534" s="0" t="n">
        <v>-1048825852</v>
      </c>
      <c r="B2534" s="0" t="n">
        <f aca="false">A2534/2^31</f>
        <v>-0.488397596403956</v>
      </c>
    </row>
    <row r="2535" customFormat="false" ht="12.75" hidden="false" customHeight="false" outlineLevel="0" collapsed="false">
      <c r="A2535" s="0" t="n">
        <v>-1294231544</v>
      </c>
      <c r="B2535" s="0" t="n">
        <f aca="false">A2535/2^31</f>
        <v>-0.602673526853323</v>
      </c>
    </row>
    <row r="2536" customFormat="false" ht="12.75" hidden="false" customHeight="false" outlineLevel="0" collapsed="false">
      <c r="A2536" s="0" t="n">
        <v>-1511621132</v>
      </c>
      <c r="B2536" s="0" t="n">
        <f aca="false">A2536/2^31</f>
        <v>-0.703903442248702</v>
      </c>
    </row>
    <row r="2537" customFormat="false" ht="12.75" hidden="false" customHeight="false" outlineLevel="0" collapsed="false">
      <c r="A2537" s="0" t="n">
        <v>-1696288764</v>
      </c>
      <c r="B2537" s="0" t="n">
        <f aca="false">A2537/2^31</f>
        <v>-0.789896009489894</v>
      </c>
    </row>
    <row r="2538" customFormat="false" ht="12.75" hidden="false" customHeight="false" outlineLevel="0" collapsed="false">
      <c r="A2538" s="0" t="n">
        <v>-1844236804</v>
      </c>
      <c r="B2538" s="0" t="n">
        <f aca="false">A2538/2^31</f>
        <v>-0.858789684250951</v>
      </c>
    </row>
    <row r="2539" customFormat="false" ht="12.75" hidden="false" customHeight="false" outlineLevel="0" collapsed="false">
      <c r="A2539" s="0" t="n">
        <v>-1952262652</v>
      </c>
      <c r="B2539" s="0" t="n">
        <f aca="false">A2539/2^31</f>
        <v>-0.909093139693141</v>
      </c>
    </row>
    <row r="2540" customFormat="false" ht="12.75" hidden="false" customHeight="false" outlineLevel="0" collapsed="false">
      <c r="A2540" s="0" t="n">
        <v>-2018028036</v>
      </c>
      <c r="B2540" s="0" t="n">
        <f aca="false">A2540/2^31</f>
        <v>-0.939717533066869</v>
      </c>
    </row>
    <row r="2541" customFormat="false" ht="12.75" hidden="false" customHeight="false" outlineLevel="0" collapsed="false">
      <c r="A2541" s="0" t="n">
        <v>-2040109064</v>
      </c>
      <c r="B2541" s="0" t="n">
        <f aca="false">A2541/2^31</f>
        <v>-0.949999812990427</v>
      </c>
    </row>
    <row r="2542" customFormat="false" ht="12.75" hidden="false" customHeight="false" outlineLevel="0" collapsed="false">
      <c r="A2542" s="0" t="n">
        <v>-2018028040</v>
      </c>
      <c r="B2542" s="0" t="n">
        <f aca="false">A2542/2^31</f>
        <v>-0.939717534929514</v>
      </c>
    </row>
    <row r="2543" customFormat="false" ht="12.75" hidden="false" customHeight="false" outlineLevel="0" collapsed="false">
      <c r="A2543" s="0" t="n">
        <v>-1952262656</v>
      </c>
      <c r="B2543" s="0" t="n">
        <f aca="false">A2543/2^31</f>
        <v>-0.909093141555786</v>
      </c>
    </row>
    <row r="2544" customFormat="false" ht="12.75" hidden="false" customHeight="false" outlineLevel="0" collapsed="false">
      <c r="A2544" s="0" t="n">
        <v>-1844236796</v>
      </c>
      <c r="B2544" s="0" t="n">
        <f aca="false">A2544/2^31</f>
        <v>-0.858789680525661</v>
      </c>
    </row>
    <row r="2545" customFormat="false" ht="12.75" hidden="false" customHeight="false" outlineLevel="0" collapsed="false">
      <c r="A2545" s="0" t="n">
        <v>-1696288764</v>
      </c>
      <c r="B2545" s="0" t="n">
        <f aca="false">A2545/2^31</f>
        <v>-0.789896009489894</v>
      </c>
    </row>
    <row r="2546" customFormat="false" ht="12.75" hidden="false" customHeight="false" outlineLevel="0" collapsed="false">
      <c r="A2546" s="0" t="n">
        <v>-1511621128</v>
      </c>
      <c r="B2546" s="0" t="n">
        <f aca="false">A2546/2^31</f>
        <v>-0.703903440386057</v>
      </c>
    </row>
    <row r="2547" customFormat="false" ht="12.75" hidden="false" customHeight="false" outlineLevel="0" collapsed="false">
      <c r="A2547" s="0" t="n">
        <v>-1294231544</v>
      </c>
      <c r="B2547" s="0" t="n">
        <f aca="false">A2547/2^31</f>
        <v>-0.602673526853323</v>
      </c>
    </row>
    <row r="2548" customFormat="false" ht="12.75" hidden="false" customHeight="false" outlineLevel="0" collapsed="false">
      <c r="A2548" s="0" t="n">
        <v>-1048825856</v>
      </c>
      <c r="B2548" s="0" t="n">
        <f aca="false">A2548/2^31</f>
        <v>-0.488397598266602</v>
      </c>
    </row>
    <row r="2549" customFormat="false" ht="12.75" hidden="false" customHeight="false" outlineLevel="0" collapsed="false">
      <c r="A2549" s="0" t="n">
        <v>-780716040</v>
      </c>
      <c r="B2549" s="0" t="n">
        <f aca="false">A2549/2^31</f>
        <v>-0.3635492362082</v>
      </c>
    </row>
    <row r="2550" customFormat="false" ht="12.75" hidden="false" customHeight="false" outlineLevel="0" collapsed="false">
      <c r="A2550" s="0" t="n">
        <v>-495706104</v>
      </c>
      <c r="B2550" s="0" t="n">
        <f aca="false">A2550/2^31</f>
        <v>-0.230831142514944</v>
      </c>
    </row>
    <row r="2551" customFormat="false" ht="12.75" hidden="false" customHeight="false" outlineLevel="0" collapsed="false">
      <c r="A2551" s="0" t="n">
        <v>-199965696</v>
      </c>
      <c r="B2551" s="0" t="n">
        <f aca="false">A2551/2^31</f>
        <v>-0.0931162834167481</v>
      </c>
    </row>
    <row r="2552" customFormat="false" ht="12.75" hidden="false" customHeight="false" outlineLevel="0" collapsed="false">
      <c r="A2552" s="0" t="n">
        <v>100103172</v>
      </c>
      <c r="B2552" s="0" t="n">
        <f aca="false">A2552/2^31</f>
        <v>0.046614171937108</v>
      </c>
    </row>
    <row r="2553" customFormat="false" ht="12.75" hidden="false" customHeight="false" outlineLevel="0" collapsed="false">
      <c r="A2553" s="0" t="n">
        <v>398005264</v>
      </c>
      <c r="B2553" s="0" t="n">
        <f aca="false">A2553/2^31</f>
        <v>0.185335643589497</v>
      </c>
    </row>
    <row r="2554" customFormat="false" ht="12.75" hidden="false" customHeight="false" outlineLevel="0" collapsed="false">
      <c r="A2554" s="0" t="n">
        <v>687291912</v>
      </c>
      <c r="B2554" s="0" t="n">
        <f aca="false">A2554/2^31</f>
        <v>0.320045236498117</v>
      </c>
    </row>
    <row r="2555" customFormat="false" ht="12.75" hidden="false" customHeight="false" outlineLevel="0" collapsed="false">
      <c r="A2555" s="0" t="n">
        <v>961700852</v>
      </c>
      <c r="B2555" s="0" t="n">
        <f aca="false">A2555/2^31</f>
        <v>0.44782685674727</v>
      </c>
    </row>
    <row r="2556" customFormat="false" ht="12.75" hidden="false" customHeight="false" outlineLevel="0" collapsed="false">
      <c r="A2556" s="0" t="n">
        <v>1215291392</v>
      </c>
      <c r="B2556" s="0" t="n">
        <f aca="false">A2556/2^31</f>
        <v>0.565914154052734</v>
      </c>
    </row>
    <row r="2557" customFormat="false" ht="12.75" hidden="false" customHeight="false" outlineLevel="0" collapsed="false">
      <c r="A2557" s="0" t="n">
        <v>1442574852</v>
      </c>
      <c r="B2557" s="0" t="n">
        <f aca="false">A2557/2^31</f>
        <v>0.671751262620091</v>
      </c>
    </row>
    <row r="2558" customFormat="false" ht="12.75" hidden="false" customHeight="false" outlineLevel="0" collapsed="false">
      <c r="A2558" s="0" t="n">
        <v>1638630920</v>
      </c>
      <c r="B2558" s="0" t="n">
        <f aca="false">A2558/2^31</f>
        <v>0.763046983629465</v>
      </c>
    </row>
    <row r="2559" customFormat="false" ht="12.75" hidden="false" customHeight="false" outlineLevel="0" collapsed="false">
      <c r="A2559" s="0" t="n">
        <v>1799215616</v>
      </c>
      <c r="B2559" s="0" t="n">
        <f aca="false">A2559/2^31</f>
        <v>0.837825059890747</v>
      </c>
    </row>
    <row r="2560" customFormat="false" ht="12.75" hidden="false" customHeight="false" outlineLevel="0" collapsed="false">
      <c r="A2560" s="0" t="n">
        <v>1920852980</v>
      </c>
      <c r="B2560" s="0" t="n">
        <f aca="false">A2560/2^31</f>
        <v>0.894466871395707</v>
      </c>
    </row>
    <row r="2561" customFormat="false" ht="12.75" hidden="false" customHeight="false" outlineLevel="0" collapsed="false">
      <c r="A2561" s="0" t="n">
        <v>2000909288</v>
      </c>
      <c r="B2561" s="0" t="n">
        <f aca="false">A2561/2^31</f>
        <v>0.931745994836092</v>
      </c>
    </row>
    <row r="2562" customFormat="false" ht="12.75" hidden="false" customHeight="false" outlineLevel="0" collapsed="false">
      <c r="A2562" s="0" t="n">
        <v>2037651964</v>
      </c>
      <c r="B2562" s="0" t="n">
        <f aca="false">A2562/2^31</f>
        <v>0.948855636641383</v>
      </c>
    </row>
    <row r="2563" customFormat="false" ht="12.75" hidden="false" customHeight="false" outlineLevel="0" collapsed="false">
      <c r="A2563" s="0" t="n">
        <v>2030285816</v>
      </c>
      <c r="B2563" s="0" t="n">
        <f aca="false">A2563/2^31</f>
        <v>0.945425506681204</v>
      </c>
    </row>
    <row r="2564" customFormat="false" ht="12.75" hidden="false" customHeight="false" outlineLevel="0" collapsed="false">
      <c r="A2564" s="0" t="n">
        <v>1978969604</v>
      </c>
      <c r="B2564" s="0" t="n">
        <f aca="false">A2564/2^31</f>
        <v>0.921529533341527</v>
      </c>
    </row>
    <row r="2565" customFormat="false" ht="12.75" hidden="false" customHeight="false" outlineLevel="0" collapsed="false">
      <c r="A2565" s="0" t="n">
        <v>1884815348</v>
      </c>
      <c r="B2565" s="0" t="n">
        <f aca="false">A2565/2^31</f>
        <v>0.877685541287065</v>
      </c>
    </row>
    <row r="2566" customFormat="false" ht="12.75" hidden="false" customHeight="false" outlineLevel="0" collapsed="false">
      <c r="A2566" s="0" t="n">
        <v>1749859860</v>
      </c>
      <c r="B2566" s="0" t="n">
        <f aca="false">A2566/2^31</f>
        <v>0.81484199501574</v>
      </c>
    </row>
    <row r="2567" customFormat="false" ht="12.75" hidden="false" customHeight="false" outlineLevel="0" collapsed="false">
      <c r="A2567" s="0" t="n">
        <v>1577025540</v>
      </c>
      <c r="B2567" s="0" t="n">
        <f aca="false">A2567/2^31</f>
        <v>0.734359743073583</v>
      </c>
    </row>
    <row r="2568" customFormat="false" ht="12.75" hidden="false" customHeight="false" outlineLevel="0" collapsed="false">
      <c r="A2568" s="0" t="n">
        <v>1370053620</v>
      </c>
      <c r="B2568" s="0" t="n">
        <f aca="false">A2568/2^31</f>
        <v>0.637980932369828</v>
      </c>
    </row>
    <row r="2569" customFormat="false" ht="12.75" hidden="false" customHeight="false" outlineLevel="0" collapsed="false">
      <c r="A2569" s="0" t="n">
        <v>1133424120</v>
      </c>
      <c r="B2569" s="0" t="n">
        <f aca="false">A2569/2^31</f>
        <v>0.527791734784842</v>
      </c>
    </row>
    <row r="2570" customFormat="false" ht="12.75" hidden="false" customHeight="false" outlineLevel="0" collapsed="false">
      <c r="A2570" s="0" t="n">
        <v>872259056</v>
      </c>
      <c r="B2570" s="0" t="n">
        <f aca="false">A2570/2^31</f>
        <v>0.406177274882793</v>
      </c>
    </row>
    <row r="2571" customFormat="false" ht="12.75" hidden="false" customHeight="false" outlineLevel="0" collapsed="false">
      <c r="A2571" s="0" t="n">
        <v>592212468</v>
      </c>
      <c r="B2571" s="0" t="n">
        <f aca="false">A2571/2^31</f>
        <v>0.275770420208573</v>
      </c>
    </row>
    <row r="2572" customFormat="false" ht="12.75" hidden="false" customHeight="false" outlineLevel="0" collapsed="false">
      <c r="A2572" s="0" t="n">
        <v>299345932</v>
      </c>
      <c r="B2572" s="0" t="n">
        <f aca="false">A2572/2^31</f>
        <v>0.139393812045455</v>
      </c>
    </row>
    <row r="2575" customFormat="false" ht="12.75" hidden="false" customHeight="false" outlineLevel="0" collapsed="false">
      <c r="A2575" s="0" t="s">
        <v>7</v>
      </c>
    </row>
    <row r="2576" customFormat="false" ht="12.75" hidden="false" customHeight="false" outlineLevel="0" collapsed="false">
      <c r="B2576" s="2" t="s">
        <v>2</v>
      </c>
    </row>
    <row r="2577" customFormat="false" ht="12.75" hidden="false" customHeight="false" outlineLevel="0" collapsed="false">
      <c r="A2577" s="0" t="n">
        <v>0</v>
      </c>
      <c r="B2577" s="0" t="n">
        <f aca="false">A2577/2^15</f>
        <v>0</v>
      </c>
    </row>
    <row r="2578" customFormat="false" ht="12.75" hidden="false" customHeight="false" outlineLevel="0" collapsed="false">
      <c r="A2578" s="0" t="n">
        <v>7</v>
      </c>
      <c r="B2578" s="0" t="n">
        <f aca="false">A2578/2^15</f>
        <v>0.000213623046875</v>
      </c>
    </row>
    <row r="2579" customFormat="false" ht="12.75" hidden="false" customHeight="false" outlineLevel="0" collapsed="false">
      <c r="A2579" s="0" t="n">
        <v>-9036</v>
      </c>
      <c r="B2579" s="0" t="n">
        <f aca="false">A2579/2^15</f>
        <v>-0.2757568359375</v>
      </c>
    </row>
    <row r="2580" customFormat="false" ht="12.75" hidden="false" customHeight="false" outlineLevel="0" collapsed="false">
      <c r="A2580" s="0" t="n">
        <v>-13309</v>
      </c>
      <c r="B2580" s="0" t="n">
        <f aca="false">A2580/2^15</f>
        <v>-0.406158447265625</v>
      </c>
    </row>
    <row r="2581" customFormat="false" ht="12.75" hidden="false" customHeight="false" outlineLevel="0" collapsed="false">
      <c r="A2581" s="0" t="n">
        <v>-17294</v>
      </c>
      <c r="B2581" s="0" t="n">
        <f aca="false">A2581/2^15</f>
        <v>-0.52777099609375</v>
      </c>
    </row>
    <row r="2582" customFormat="false" ht="12.75" hidden="false" customHeight="false" outlineLevel="0" collapsed="false">
      <c r="A2582" s="0" t="n">
        <v>-20905</v>
      </c>
      <c r="B2582" s="0" t="n">
        <f aca="false">A2582/2^15</f>
        <v>-0.637969970703125</v>
      </c>
    </row>
    <row r="2583" customFormat="false" ht="12.75" hidden="false" customHeight="false" outlineLevel="0" collapsed="false">
      <c r="A2583" s="0" t="n">
        <v>-24063</v>
      </c>
      <c r="B2583" s="0" t="n">
        <f aca="false">A2583/2^15</f>
        <v>-0.734344482421875</v>
      </c>
    </row>
    <row r="2584" customFormat="false" ht="12.75" hidden="false" customHeight="false" outlineLevel="0" collapsed="false">
      <c r="A2584" s="0" t="n">
        <v>-26700</v>
      </c>
      <c r="B2584" s="0" t="n">
        <f aca="false">A2584/2^15</f>
        <v>-0.8148193359375</v>
      </c>
    </row>
    <row r="2585" customFormat="false" ht="12.75" hidden="false" customHeight="false" outlineLevel="0" collapsed="false">
      <c r="A2585" s="0" t="n">
        <v>-28760</v>
      </c>
      <c r="B2585" s="0" t="n">
        <f aca="false">A2585/2^15</f>
        <v>-0.877685546875</v>
      </c>
    </row>
    <row r="2586" customFormat="false" ht="12.75" hidden="false" customHeight="false" outlineLevel="0" collapsed="false">
      <c r="A2586" s="0" t="n">
        <v>-30196</v>
      </c>
      <c r="B2586" s="0" t="n">
        <f aca="false">A2586/2^15</f>
        <v>-0.9215087890625</v>
      </c>
    </row>
    <row r="2587" customFormat="false" ht="12.75" hidden="false" customHeight="false" outlineLevel="0" collapsed="false">
      <c r="A2587" s="0" t="n">
        <v>-30979</v>
      </c>
      <c r="B2587" s="0" t="n">
        <f aca="false">A2587/2^15</f>
        <v>-0.945404052734375</v>
      </c>
    </row>
    <row r="2588" customFormat="false" ht="12.75" hidden="false" customHeight="false" outlineLevel="0" collapsed="false">
      <c r="A2588" s="0" t="n">
        <v>-31092</v>
      </c>
      <c r="B2588" s="0" t="n">
        <f aca="false">A2588/2^15</f>
        <v>-0.9488525390625</v>
      </c>
    </row>
    <row r="2589" customFormat="false" ht="12.75" hidden="false" customHeight="false" outlineLevel="0" collapsed="false">
      <c r="A2589" s="0" t="n">
        <v>-30531</v>
      </c>
      <c r="B2589" s="0" t="n">
        <f aca="false">A2589/2^15</f>
        <v>-0.931732177734375</v>
      </c>
    </row>
    <row r="2590" customFormat="false" ht="12.75" hidden="false" customHeight="false" outlineLevel="0" collapsed="false">
      <c r="A2590" s="0" t="n">
        <v>-29309</v>
      </c>
      <c r="B2590" s="0" t="n">
        <f aca="false">A2590/2^15</f>
        <v>-0.894439697265625</v>
      </c>
    </row>
    <row r="2591" customFormat="false" ht="12.75" hidden="false" customHeight="false" outlineLevel="0" collapsed="false">
      <c r="A2591" s="0" t="n">
        <v>-27453</v>
      </c>
      <c r="B2591" s="0" t="n">
        <f aca="false">A2591/2^15</f>
        <v>-0.837799072265625</v>
      </c>
    </row>
    <row r="2592" customFormat="false" ht="12.75" hidden="false" customHeight="false" outlineLevel="0" collapsed="false">
      <c r="A2592" s="0" t="n">
        <v>-25003</v>
      </c>
      <c r="B2592" s="0" t="n">
        <f aca="false">A2592/2^15</f>
        <v>-0.763031005859375</v>
      </c>
    </row>
    <row r="2593" customFormat="false" ht="12.75" hidden="false" customHeight="false" outlineLevel="0" collapsed="false">
      <c r="A2593" s="0" t="n">
        <v>-22011</v>
      </c>
      <c r="B2593" s="0" t="n">
        <f aca="false">A2593/2^15</f>
        <v>-0.671722412109375</v>
      </c>
    </row>
    <row r="2594" customFormat="false" ht="12.75" hidden="false" customHeight="false" outlineLevel="0" collapsed="false">
      <c r="A2594" s="0" t="n">
        <v>-18543</v>
      </c>
      <c r="B2594" s="0" t="n">
        <f aca="false">A2594/2^15</f>
        <v>-0.565887451171875</v>
      </c>
    </row>
    <row r="2595" customFormat="false" ht="12.75" hidden="false" customHeight="false" outlineLevel="0" collapsed="false">
      <c r="A2595" s="0" t="n">
        <v>-14674</v>
      </c>
      <c r="B2595" s="0" t="n">
        <f aca="false">A2595/2^15</f>
        <v>-0.44781494140625</v>
      </c>
    </row>
    <row r="2596" customFormat="false" ht="12.75" hidden="false" customHeight="false" outlineLevel="0" collapsed="false">
      <c r="A2596" s="0" t="n">
        <v>-10487</v>
      </c>
      <c r="B2596" s="0" t="n">
        <f aca="false">A2596/2^15</f>
        <v>-0.320037841796875</v>
      </c>
    </row>
    <row r="2597" customFormat="false" ht="12.75" hidden="false" customHeight="false" outlineLevel="0" collapsed="false">
      <c r="A2597" s="0" t="n">
        <v>-6073</v>
      </c>
      <c r="B2597" s="0" t="n">
        <f aca="false">A2597/2^15</f>
        <v>-0.185333251953125</v>
      </c>
    </row>
    <row r="2598" customFormat="false" ht="12.75" hidden="false" customHeight="false" outlineLevel="0" collapsed="false">
      <c r="A2598" s="0" t="n">
        <v>-1527</v>
      </c>
      <c r="B2598" s="0" t="n">
        <f aca="false">A2598/2^15</f>
        <v>-0.046600341796875</v>
      </c>
    </row>
    <row r="2599" customFormat="false" ht="12.75" hidden="false" customHeight="false" outlineLevel="0" collapsed="false">
      <c r="A2599" s="0" t="n">
        <v>3051</v>
      </c>
      <c r="B2599" s="0" t="n">
        <f aca="false">A2599/2^15</f>
        <v>0.093109130859375</v>
      </c>
    </row>
    <row r="2600" customFormat="false" ht="12.75" hidden="false" customHeight="false" outlineLevel="0" collapsed="false">
      <c r="A2600" s="0" t="n">
        <v>7563</v>
      </c>
      <c r="B2600" s="0" t="n">
        <f aca="false">A2600/2^15</f>
        <v>0.230804443359375</v>
      </c>
    </row>
    <row r="2601" customFormat="false" ht="12.75" hidden="false" customHeight="false" outlineLevel="0" collapsed="false">
      <c r="A2601" s="0" t="n">
        <v>11912</v>
      </c>
      <c r="B2601" s="0" t="n">
        <f aca="false">A2601/2^15</f>
        <v>0.363525390625</v>
      </c>
    </row>
    <row r="2602" customFormat="false" ht="12.75" hidden="false" customHeight="false" outlineLevel="0" collapsed="false">
      <c r="A2602" s="0" t="n">
        <v>16003</v>
      </c>
      <c r="B2602" s="0" t="n">
        <f aca="false">A2602/2^15</f>
        <v>0.488372802734375</v>
      </c>
    </row>
    <row r="2603" customFormat="false" ht="12.75" hidden="false" customHeight="false" outlineLevel="0" collapsed="false">
      <c r="A2603" s="0" t="n">
        <v>19748</v>
      </c>
      <c r="B2603" s="0" t="n">
        <f aca="false">A2603/2^15</f>
        <v>0.6026611328125</v>
      </c>
    </row>
    <row r="2604" customFormat="false" ht="12.75" hidden="false" customHeight="false" outlineLevel="0" collapsed="false">
      <c r="A2604" s="0" t="n">
        <v>23065</v>
      </c>
      <c r="B2604" s="0" t="n">
        <f aca="false">A2604/2^15</f>
        <v>0.703887939453125</v>
      </c>
    </row>
    <row r="2605" customFormat="false" ht="12.75" hidden="false" customHeight="false" outlineLevel="0" collapsed="false">
      <c r="A2605" s="0" t="n">
        <v>25883</v>
      </c>
      <c r="B2605" s="0" t="n">
        <f aca="false">A2605/2^15</f>
        <v>0.789886474609375</v>
      </c>
    </row>
    <row r="2606" customFormat="false" ht="12.75" hidden="false" customHeight="false" outlineLevel="0" collapsed="false">
      <c r="A2606" s="0" t="n">
        <v>28140</v>
      </c>
      <c r="B2606" s="0" t="n">
        <f aca="false">A2606/2^15</f>
        <v>0.8587646484375</v>
      </c>
    </row>
    <row r="2607" customFormat="false" ht="12.75" hidden="false" customHeight="false" outlineLevel="0" collapsed="false">
      <c r="A2607" s="0" t="n">
        <v>29789</v>
      </c>
      <c r="B2607" s="0" t="n">
        <f aca="false">A2607/2^15</f>
        <v>0.909088134765625</v>
      </c>
    </row>
    <row r="2608" customFormat="false" ht="12.75" hidden="false" customHeight="false" outlineLevel="0" collapsed="false">
      <c r="A2608" s="0" t="n">
        <v>30792</v>
      </c>
      <c r="B2608" s="0" t="n">
        <f aca="false">A2608/2^15</f>
        <v>0.939697265625</v>
      </c>
    </row>
    <row r="2609" customFormat="false" ht="12.75" hidden="false" customHeight="false" outlineLevel="0" collapsed="false">
      <c r="A2609" s="0" t="n">
        <v>31129</v>
      </c>
      <c r="B2609" s="0" t="n">
        <f aca="false">A2609/2^15</f>
        <v>0.949981689453125</v>
      </c>
    </row>
    <row r="2610" customFormat="false" ht="12.75" hidden="false" customHeight="false" outlineLevel="0" collapsed="false">
      <c r="A2610" s="0" t="n">
        <v>30792</v>
      </c>
      <c r="B2610" s="0" t="n">
        <f aca="false">A2610/2^15</f>
        <v>0.939697265625</v>
      </c>
    </row>
    <row r="2611" customFormat="false" ht="12.75" hidden="false" customHeight="false" outlineLevel="0" collapsed="false">
      <c r="A2611" s="0" t="n">
        <v>29789</v>
      </c>
      <c r="B2611" s="0" t="n">
        <f aca="false">A2611/2^15</f>
        <v>0.909088134765625</v>
      </c>
    </row>
    <row r="2612" customFormat="false" ht="12.75" hidden="false" customHeight="false" outlineLevel="0" collapsed="false">
      <c r="A2612" s="0" t="n">
        <v>28140</v>
      </c>
      <c r="B2612" s="0" t="n">
        <f aca="false">A2612/2^15</f>
        <v>0.8587646484375</v>
      </c>
    </row>
    <row r="2613" customFormat="false" ht="12.75" hidden="false" customHeight="false" outlineLevel="0" collapsed="false">
      <c r="A2613" s="0" t="n">
        <v>25883</v>
      </c>
      <c r="B2613" s="0" t="n">
        <f aca="false">A2613/2^15</f>
        <v>0.789886474609375</v>
      </c>
    </row>
    <row r="2614" customFormat="false" ht="12.75" hidden="false" customHeight="false" outlineLevel="0" collapsed="false">
      <c r="A2614" s="0" t="n">
        <v>23065</v>
      </c>
      <c r="B2614" s="0" t="n">
        <f aca="false">A2614/2^15</f>
        <v>0.703887939453125</v>
      </c>
    </row>
    <row r="2615" customFormat="false" ht="12.75" hidden="false" customHeight="false" outlineLevel="0" collapsed="false">
      <c r="A2615" s="0" t="n">
        <v>19748</v>
      </c>
      <c r="B2615" s="0" t="n">
        <f aca="false">A2615/2^15</f>
        <v>0.6026611328125</v>
      </c>
    </row>
    <row r="2616" customFormat="false" ht="12.75" hidden="false" customHeight="false" outlineLevel="0" collapsed="false">
      <c r="A2616" s="0" t="n">
        <v>16003</v>
      </c>
      <c r="B2616" s="0" t="n">
        <f aca="false">A2616/2^15</f>
        <v>0.488372802734375</v>
      </c>
    </row>
    <row r="2617" customFormat="false" ht="12.75" hidden="false" customHeight="false" outlineLevel="0" collapsed="false">
      <c r="A2617" s="0" t="n">
        <v>11912</v>
      </c>
      <c r="B2617" s="0" t="n">
        <f aca="false">A2617/2^15</f>
        <v>0.363525390625</v>
      </c>
    </row>
    <row r="2618" customFormat="false" ht="12.75" hidden="false" customHeight="false" outlineLevel="0" collapsed="false">
      <c r="A2618" s="0" t="n">
        <v>7563</v>
      </c>
      <c r="B2618" s="0" t="n">
        <f aca="false">A2618/2^15</f>
        <v>0.230804443359375</v>
      </c>
    </row>
    <row r="2619" customFormat="false" ht="12.75" hidden="false" customHeight="false" outlineLevel="0" collapsed="false">
      <c r="A2619" s="0" t="n">
        <v>3051</v>
      </c>
      <c r="B2619" s="0" t="n">
        <f aca="false">A2619/2^15</f>
        <v>0.093109130859375</v>
      </c>
    </row>
    <row r="2620" customFormat="false" ht="12.75" hidden="false" customHeight="false" outlineLevel="0" collapsed="false">
      <c r="A2620" s="0" t="n">
        <v>-1527</v>
      </c>
      <c r="B2620" s="0" t="n">
        <f aca="false">A2620/2^15</f>
        <v>-0.046600341796875</v>
      </c>
    </row>
    <row r="2621" customFormat="false" ht="12.75" hidden="false" customHeight="false" outlineLevel="0" collapsed="false">
      <c r="A2621" s="0" t="n">
        <v>-6073</v>
      </c>
      <c r="B2621" s="0" t="n">
        <f aca="false">A2621/2^15</f>
        <v>-0.185333251953125</v>
      </c>
    </row>
    <row r="2622" customFormat="false" ht="12.75" hidden="false" customHeight="false" outlineLevel="0" collapsed="false">
      <c r="A2622" s="0" t="n">
        <v>-10487</v>
      </c>
      <c r="B2622" s="0" t="n">
        <f aca="false">A2622/2^15</f>
        <v>-0.320037841796875</v>
      </c>
    </row>
    <row r="2623" customFormat="false" ht="12.75" hidden="false" customHeight="false" outlineLevel="0" collapsed="false">
      <c r="A2623" s="0" t="n">
        <v>-14674</v>
      </c>
      <c r="B2623" s="0" t="n">
        <f aca="false">A2623/2^15</f>
        <v>-0.44781494140625</v>
      </c>
    </row>
    <row r="2624" customFormat="false" ht="12.75" hidden="false" customHeight="false" outlineLevel="0" collapsed="false">
      <c r="A2624" s="0" t="n">
        <v>-18543</v>
      </c>
      <c r="B2624" s="0" t="n">
        <f aca="false">A2624/2^15</f>
        <v>-0.565887451171875</v>
      </c>
    </row>
    <row r="2625" customFormat="false" ht="12.75" hidden="false" customHeight="false" outlineLevel="0" collapsed="false">
      <c r="A2625" s="0" t="n">
        <v>-22011</v>
      </c>
      <c r="B2625" s="0" t="n">
        <f aca="false">A2625/2^15</f>
        <v>-0.671722412109375</v>
      </c>
    </row>
    <row r="2626" customFormat="false" ht="12.75" hidden="false" customHeight="false" outlineLevel="0" collapsed="false">
      <c r="A2626" s="0" t="n">
        <v>-25003</v>
      </c>
      <c r="B2626" s="0" t="n">
        <f aca="false">A2626/2^15</f>
        <v>-0.763031005859375</v>
      </c>
    </row>
    <row r="2627" customFormat="false" ht="12.75" hidden="false" customHeight="false" outlineLevel="0" collapsed="false">
      <c r="A2627" s="0" t="n">
        <v>-27453</v>
      </c>
      <c r="B2627" s="0" t="n">
        <f aca="false">A2627/2^15</f>
        <v>-0.837799072265625</v>
      </c>
    </row>
    <row r="2628" customFormat="false" ht="12.75" hidden="false" customHeight="false" outlineLevel="0" collapsed="false">
      <c r="A2628" s="0" t="n">
        <v>-29309</v>
      </c>
      <c r="B2628" s="0" t="n">
        <f aca="false">A2628/2^15</f>
        <v>-0.894439697265625</v>
      </c>
    </row>
    <row r="2629" customFormat="false" ht="12.75" hidden="false" customHeight="false" outlineLevel="0" collapsed="false">
      <c r="A2629" s="0" t="n">
        <v>-30531</v>
      </c>
      <c r="B2629" s="0" t="n">
        <f aca="false">A2629/2^15</f>
        <v>-0.931732177734375</v>
      </c>
    </row>
    <row r="2630" customFormat="false" ht="12.75" hidden="false" customHeight="false" outlineLevel="0" collapsed="false">
      <c r="A2630" s="0" t="n">
        <v>-31092</v>
      </c>
      <c r="B2630" s="0" t="n">
        <f aca="false">A2630/2^15</f>
        <v>-0.9488525390625</v>
      </c>
    </row>
    <row r="2631" customFormat="false" ht="12.75" hidden="false" customHeight="false" outlineLevel="0" collapsed="false">
      <c r="A2631" s="0" t="n">
        <v>-30979</v>
      </c>
      <c r="B2631" s="0" t="n">
        <f aca="false">A2631/2^15</f>
        <v>-0.945404052734375</v>
      </c>
    </row>
    <row r="2632" customFormat="false" ht="12.75" hidden="false" customHeight="false" outlineLevel="0" collapsed="false">
      <c r="A2632" s="0" t="n">
        <v>-30196</v>
      </c>
      <c r="B2632" s="0" t="n">
        <f aca="false">A2632/2^15</f>
        <v>-0.9215087890625</v>
      </c>
    </row>
    <row r="2633" customFormat="false" ht="12.75" hidden="false" customHeight="false" outlineLevel="0" collapsed="false">
      <c r="A2633" s="0" t="n">
        <v>-28760</v>
      </c>
      <c r="B2633" s="0" t="n">
        <f aca="false">A2633/2^15</f>
        <v>-0.877685546875</v>
      </c>
    </row>
    <row r="2634" customFormat="false" ht="12.75" hidden="false" customHeight="false" outlineLevel="0" collapsed="false">
      <c r="A2634" s="0" t="n">
        <v>-26700</v>
      </c>
      <c r="B2634" s="0" t="n">
        <f aca="false">A2634/2^15</f>
        <v>-0.8148193359375</v>
      </c>
    </row>
    <row r="2635" customFormat="false" ht="12.75" hidden="false" customHeight="false" outlineLevel="0" collapsed="false">
      <c r="A2635" s="0" t="n">
        <v>-24063</v>
      </c>
      <c r="B2635" s="0" t="n">
        <f aca="false">A2635/2^15</f>
        <v>-0.734344482421875</v>
      </c>
    </row>
    <row r="2636" customFormat="false" ht="12.75" hidden="false" customHeight="false" outlineLevel="0" collapsed="false">
      <c r="A2636" s="0" t="n">
        <v>-20905</v>
      </c>
      <c r="B2636" s="0" t="n">
        <f aca="false">A2636/2^15</f>
        <v>-0.637969970703125</v>
      </c>
    </row>
    <row r="2637" customFormat="false" ht="12.75" hidden="false" customHeight="false" outlineLevel="0" collapsed="false">
      <c r="A2637" s="0" t="n">
        <v>-17294</v>
      </c>
      <c r="B2637" s="0" t="n">
        <f aca="false">A2637/2^15</f>
        <v>-0.52777099609375</v>
      </c>
    </row>
    <row r="2638" customFormat="false" ht="12.75" hidden="false" customHeight="false" outlineLevel="0" collapsed="false">
      <c r="A2638" s="0" t="n">
        <v>-13309</v>
      </c>
      <c r="B2638" s="0" t="n">
        <f aca="false">A2638/2^15</f>
        <v>-0.406158447265625</v>
      </c>
    </row>
    <row r="2639" customFormat="false" ht="12.75" hidden="false" customHeight="false" outlineLevel="0" collapsed="false">
      <c r="A2639" s="0" t="n">
        <v>-9036</v>
      </c>
      <c r="B2639" s="0" t="n">
        <f aca="false">A2639/2^15</f>
        <v>-0.2757568359375</v>
      </c>
    </row>
    <row r="2640" customFormat="false" ht="12.75" hidden="false" customHeight="false" outlineLevel="0" collapsed="false">
      <c r="A2640" s="0" t="n">
        <v>-4567</v>
      </c>
      <c r="B2640" s="0" t="n">
        <f aca="false">A2640/2^15</f>
        <v>-0.139373779296875</v>
      </c>
    </row>
    <row r="2641" customFormat="false" ht="12.75" hidden="false" customHeight="false" outlineLevel="0" collapsed="false">
      <c r="A2641" s="0" t="n">
        <v>0</v>
      </c>
      <c r="B2641" s="0" t="n">
        <f aca="false">A2641/2^15</f>
        <v>0</v>
      </c>
    </row>
    <row r="2642" customFormat="false" ht="12.75" hidden="false" customHeight="false" outlineLevel="0" collapsed="false">
      <c r="A2642" s="0" t="n">
        <v>4567</v>
      </c>
      <c r="B2642" s="0" t="n">
        <f aca="false">A2642/2^15</f>
        <v>0.139373779296875</v>
      </c>
    </row>
    <row r="2643" customFormat="false" ht="12.75" hidden="false" customHeight="false" outlineLevel="0" collapsed="false">
      <c r="A2643" s="0" t="n">
        <v>9036</v>
      </c>
      <c r="B2643" s="0" t="n">
        <f aca="false">A2643/2^15</f>
        <v>0.2757568359375</v>
      </c>
    </row>
    <row r="2644" customFormat="false" ht="12.75" hidden="false" customHeight="false" outlineLevel="0" collapsed="false">
      <c r="A2644" s="0" t="n">
        <v>13309</v>
      </c>
      <c r="B2644" s="0" t="n">
        <f aca="false">A2644/2^15</f>
        <v>0.406158447265625</v>
      </c>
    </row>
    <row r="2645" customFormat="false" ht="12.75" hidden="false" customHeight="false" outlineLevel="0" collapsed="false">
      <c r="A2645" s="0" t="n">
        <v>17294</v>
      </c>
      <c r="B2645" s="0" t="n">
        <f aca="false">A2645/2^15</f>
        <v>0.52777099609375</v>
      </c>
    </row>
    <row r="2646" customFormat="false" ht="12.75" hidden="false" customHeight="false" outlineLevel="0" collapsed="false">
      <c r="A2646" s="0" t="n">
        <v>20905</v>
      </c>
      <c r="B2646" s="0" t="n">
        <f aca="false">A2646/2^15</f>
        <v>0.637969970703125</v>
      </c>
    </row>
    <row r="2647" customFormat="false" ht="12.75" hidden="false" customHeight="false" outlineLevel="0" collapsed="false">
      <c r="A2647" s="0" t="n">
        <v>24063</v>
      </c>
      <c r="B2647" s="0" t="n">
        <f aca="false">A2647/2^15</f>
        <v>0.734344482421875</v>
      </c>
    </row>
    <row r="2648" customFormat="false" ht="12.75" hidden="false" customHeight="false" outlineLevel="0" collapsed="false">
      <c r="A2648" s="0" t="n">
        <v>26700</v>
      </c>
      <c r="B2648" s="0" t="n">
        <f aca="false">A2648/2^15</f>
        <v>0.8148193359375</v>
      </c>
    </row>
    <row r="2649" customFormat="false" ht="12.75" hidden="false" customHeight="false" outlineLevel="0" collapsed="false">
      <c r="A2649" s="0" t="n">
        <v>28760</v>
      </c>
      <c r="B2649" s="0" t="n">
        <f aca="false">A2649/2^15</f>
        <v>0.877685546875</v>
      </c>
    </row>
    <row r="2650" customFormat="false" ht="12.75" hidden="false" customHeight="false" outlineLevel="0" collapsed="false">
      <c r="A2650" s="0" t="n">
        <v>30196</v>
      </c>
      <c r="B2650" s="0" t="n">
        <f aca="false">A2650/2^15</f>
        <v>0.9215087890625</v>
      </c>
    </row>
    <row r="2651" customFormat="false" ht="12.75" hidden="false" customHeight="false" outlineLevel="0" collapsed="false">
      <c r="A2651" s="0" t="n">
        <v>30979</v>
      </c>
      <c r="B2651" s="0" t="n">
        <f aca="false">A2651/2^15</f>
        <v>0.945404052734375</v>
      </c>
    </row>
    <row r="2652" customFormat="false" ht="12.75" hidden="false" customHeight="false" outlineLevel="0" collapsed="false">
      <c r="A2652" s="0" t="n">
        <v>31092</v>
      </c>
      <c r="B2652" s="0" t="n">
        <f aca="false">A2652/2^15</f>
        <v>0.9488525390625</v>
      </c>
    </row>
    <row r="2653" customFormat="false" ht="12.75" hidden="false" customHeight="false" outlineLevel="0" collapsed="false">
      <c r="A2653" s="0" t="n">
        <v>30531</v>
      </c>
      <c r="B2653" s="0" t="n">
        <f aca="false">A2653/2^15</f>
        <v>0.931732177734375</v>
      </c>
    </row>
    <row r="2654" customFormat="false" ht="12.75" hidden="false" customHeight="false" outlineLevel="0" collapsed="false">
      <c r="A2654" s="0" t="n">
        <v>29309</v>
      </c>
      <c r="B2654" s="0" t="n">
        <f aca="false">A2654/2^15</f>
        <v>0.894439697265625</v>
      </c>
    </row>
    <row r="2655" customFormat="false" ht="12.75" hidden="false" customHeight="false" outlineLevel="0" collapsed="false">
      <c r="A2655" s="0" t="n">
        <v>27453</v>
      </c>
      <c r="B2655" s="0" t="n">
        <f aca="false">A2655/2^15</f>
        <v>0.837799072265625</v>
      </c>
    </row>
    <row r="2656" customFormat="false" ht="12.75" hidden="false" customHeight="false" outlineLevel="0" collapsed="false">
      <c r="A2656" s="0" t="n">
        <v>25003</v>
      </c>
      <c r="B2656" s="0" t="n">
        <f aca="false">A2656/2^15</f>
        <v>0.763031005859375</v>
      </c>
    </row>
    <row r="2657" customFormat="false" ht="12.75" hidden="false" customHeight="false" outlineLevel="0" collapsed="false">
      <c r="A2657" s="0" t="n">
        <v>22011</v>
      </c>
      <c r="B2657" s="0" t="n">
        <f aca="false">A2657/2^15</f>
        <v>0.671722412109375</v>
      </c>
    </row>
    <row r="2658" customFormat="false" ht="12.75" hidden="false" customHeight="false" outlineLevel="0" collapsed="false">
      <c r="A2658" s="0" t="n">
        <v>18543</v>
      </c>
      <c r="B2658" s="0" t="n">
        <f aca="false">A2658/2^15</f>
        <v>0.565887451171875</v>
      </c>
    </row>
    <row r="2659" customFormat="false" ht="12.75" hidden="false" customHeight="false" outlineLevel="0" collapsed="false">
      <c r="A2659" s="0" t="n">
        <v>14674</v>
      </c>
      <c r="B2659" s="0" t="n">
        <f aca="false">A2659/2^15</f>
        <v>0.44781494140625</v>
      </c>
    </row>
    <row r="2660" customFormat="false" ht="12.75" hidden="false" customHeight="false" outlineLevel="0" collapsed="false">
      <c r="A2660" s="0" t="n">
        <v>10487</v>
      </c>
      <c r="B2660" s="0" t="n">
        <f aca="false">A2660/2^15</f>
        <v>0.320037841796875</v>
      </c>
    </row>
    <row r="2661" customFormat="false" ht="12.75" hidden="false" customHeight="false" outlineLevel="0" collapsed="false">
      <c r="A2661" s="0" t="n">
        <v>6073</v>
      </c>
      <c r="B2661" s="0" t="n">
        <f aca="false">A2661/2^15</f>
        <v>0.185333251953125</v>
      </c>
    </row>
    <row r="2662" customFormat="false" ht="12.75" hidden="false" customHeight="false" outlineLevel="0" collapsed="false">
      <c r="A2662" s="0" t="n">
        <v>1527</v>
      </c>
      <c r="B2662" s="0" t="n">
        <f aca="false">A2662/2^15</f>
        <v>0.046600341796875</v>
      </c>
    </row>
    <row r="2663" customFormat="false" ht="12.75" hidden="false" customHeight="false" outlineLevel="0" collapsed="false">
      <c r="A2663" s="0" t="n">
        <v>-3051</v>
      </c>
      <c r="B2663" s="0" t="n">
        <f aca="false">A2663/2^15</f>
        <v>-0.093109130859375</v>
      </c>
    </row>
    <row r="2664" customFormat="false" ht="12.75" hidden="false" customHeight="false" outlineLevel="0" collapsed="false">
      <c r="A2664" s="0" t="n">
        <v>-7563</v>
      </c>
      <c r="B2664" s="0" t="n">
        <f aca="false">A2664/2^15</f>
        <v>-0.230804443359375</v>
      </c>
    </row>
    <row r="2665" customFormat="false" ht="12.75" hidden="false" customHeight="false" outlineLevel="0" collapsed="false">
      <c r="A2665" s="0" t="n">
        <v>-11912</v>
      </c>
      <c r="B2665" s="0" t="n">
        <f aca="false">A2665/2^15</f>
        <v>-0.363525390625</v>
      </c>
    </row>
    <row r="2666" customFormat="false" ht="12.75" hidden="false" customHeight="false" outlineLevel="0" collapsed="false">
      <c r="A2666" s="0" t="n">
        <v>-16003</v>
      </c>
      <c r="B2666" s="0" t="n">
        <f aca="false">A2666/2^15</f>
        <v>-0.488372802734375</v>
      </c>
    </row>
    <row r="2667" customFormat="false" ht="12.75" hidden="false" customHeight="false" outlineLevel="0" collapsed="false">
      <c r="A2667" s="0" t="n">
        <v>-19748</v>
      </c>
      <c r="B2667" s="0" t="n">
        <f aca="false">A2667/2^15</f>
        <v>-0.6026611328125</v>
      </c>
    </row>
    <row r="2668" customFormat="false" ht="12.75" hidden="false" customHeight="false" outlineLevel="0" collapsed="false">
      <c r="A2668" s="0" t="n">
        <v>-23065</v>
      </c>
      <c r="B2668" s="0" t="n">
        <f aca="false">A2668/2^15</f>
        <v>-0.703887939453125</v>
      </c>
    </row>
    <row r="2669" customFormat="false" ht="12.75" hidden="false" customHeight="false" outlineLevel="0" collapsed="false">
      <c r="A2669" s="0" t="n">
        <v>-25883</v>
      </c>
      <c r="B2669" s="0" t="n">
        <f aca="false">A2669/2^15</f>
        <v>-0.789886474609375</v>
      </c>
    </row>
    <row r="2670" customFormat="false" ht="12.75" hidden="false" customHeight="false" outlineLevel="0" collapsed="false">
      <c r="A2670" s="0" t="n">
        <v>-28140</v>
      </c>
      <c r="B2670" s="0" t="n">
        <f aca="false">A2670/2^15</f>
        <v>-0.8587646484375</v>
      </c>
    </row>
    <row r="2671" customFormat="false" ht="12.75" hidden="false" customHeight="false" outlineLevel="0" collapsed="false">
      <c r="A2671" s="0" t="n">
        <v>-29789</v>
      </c>
      <c r="B2671" s="0" t="n">
        <f aca="false">A2671/2^15</f>
        <v>-0.909088134765625</v>
      </c>
    </row>
    <row r="2672" customFormat="false" ht="12.75" hidden="false" customHeight="false" outlineLevel="0" collapsed="false">
      <c r="A2672" s="0" t="n">
        <v>-30792</v>
      </c>
      <c r="B2672" s="0" t="n">
        <f aca="false">A2672/2^15</f>
        <v>-0.939697265625</v>
      </c>
    </row>
    <row r="2673" customFormat="false" ht="12.75" hidden="false" customHeight="false" outlineLevel="0" collapsed="false">
      <c r="A2673" s="0" t="n">
        <v>-31129</v>
      </c>
      <c r="B2673" s="0" t="n">
        <f aca="false">A2673/2^15</f>
        <v>-0.949981689453125</v>
      </c>
    </row>
    <row r="2674" customFormat="false" ht="12.75" hidden="false" customHeight="false" outlineLevel="0" collapsed="false">
      <c r="A2674" s="0" t="n">
        <v>-30792</v>
      </c>
      <c r="B2674" s="0" t="n">
        <f aca="false">A2674/2^15</f>
        <v>-0.939697265625</v>
      </c>
    </row>
    <row r="2675" customFormat="false" ht="12.75" hidden="false" customHeight="false" outlineLevel="0" collapsed="false">
      <c r="A2675" s="0" t="n">
        <v>-29789</v>
      </c>
      <c r="B2675" s="0" t="n">
        <f aca="false">A2675/2^15</f>
        <v>-0.909088134765625</v>
      </c>
    </row>
    <row r="2676" customFormat="false" ht="12.75" hidden="false" customHeight="false" outlineLevel="0" collapsed="false">
      <c r="A2676" s="0" t="n">
        <v>-28140</v>
      </c>
      <c r="B2676" s="0" t="n">
        <f aca="false">A2676/2^15</f>
        <v>-0.8587646484375</v>
      </c>
    </row>
    <row r="2677" customFormat="false" ht="12.75" hidden="false" customHeight="false" outlineLevel="0" collapsed="false">
      <c r="A2677" s="0" t="n">
        <v>-25883</v>
      </c>
      <c r="B2677" s="0" t="n">
        <f aca="false">A2677/2^15</f>
        <v>-0.789886474609375</v>
      </c>
    </row>
    <row r="2678" customFormat="false" ht="12.75" hidden="false" customHeight="false" outlineLevel="0" collapsed="false">
      <c r="A2678" s="0" t="n">
        <v>-23065</v>
      </c>
      <c r="B2678" s="0" t="n">
        <f aca="false">A2678/2^15</f>
        <v>-0.703887939453125</v>
      </c>
    </row>
    <row r="2679" customFormat="false" ht="12.75" hidden="false" customHeight="false" outlineLevel="0" collapsed="false">
      <c r="A2679" s="0" t="n">
        <v>-19748</v>
      </c>
      <c r="B2679" s="0" t="n">
        <f aca="false">A2679/2^15</f>
        <v>-0.6026611328125</v>
      </c>
    </row>
    <row r="2680" customFormat="false" ht="12.75" hidden="false" customHeight="false" outlineLevel="0" collapsed="false">
      <c r="A2680" s="0" t="n">
        <v>-16003</v>
      </c>
      <c r="B2680" s="0" t="n">
        <f aca="false">A2680/2^15</f>
        <v>-0.488372802734375</v>
      </c>
    </row>
    <row r="2681" customFormat="false" ht="12.75" hidden="false" customHeight="false" outlineLevel="0" collapsed="false">
      <c r="A2681" s="0" t="n">
        <v>-11912</v>
      </c>
      <c r="B2681" s="0" t="n">
        <f aca="false">A2681/2^15</f>
        <v>-0.363525390625</v>
      </c>
    </row>
    <row r="2682" customFormat="false" ht="12.75" hidden="false" customHeight="false" outlineLevel="0" collapsed="false">
      <c r="A2682" s="0" t="n">
        <v>-7563</v>
      </c>
      <c r="B2682" s="0" t="n">
        <f aca="false">A2682/2^15</f>
        <v>-0.230804443359375</v>
      </c>
    </row>
    <row r="2683" customFormat="false" ht="12.75" hidden="false" customHeight="false" outlineLevel="0" collapsed="false">
      <c r="A2683" s="0" t="n">
        <v>-3051</v>
      </c>
      <c r="B2683" s="0" t="n">
        <f aca="false">A2683/2^15</f>
        <v>-0.093109130859375</v>
      </c>
    </row>
    <row r="2684" customFormat="false" ht="12.75" hidden="false" customHeight="false" outlineLevel="0" collapsed="false">
      <c r="A2684" s="0" t="n">
        <v>1527</v>
      </c>
      <c r="B2684" s="0" t="n">
        <f aca="false">A2684/2^15</f>
        <v>0.046600341796875</v>
      </c>
    </row>
    <row r="2685" customFormat="false" ht="12.75" hidden="false" customHeight="false" outlineLevel="0" collapsed="false">
      <c r="A2685" s="0" t="n">
        <v>6073</v>
      </c>
      <c r="B2685" s="0" t="n">
        <f aca="false">A2685/2^15</f>
        <v>0.185333251953125</v>
      </c>
    </row>
    <row r="2686" customFormat="false" ht="12.75" hidden="false" customHeight="false" outlineLevel="0" collapsed="false">
      <c r="A2686" s="0" t="n">
        <v>10487</v>
      </c>
      <c r="B2686" s="0" t="n">
        <f aca="false">A2686/2^15</f>
        <v>0.320037841796875</v>
      </c>
    </row>
    <row r="2687" customFormat="false" ht="12.75" hidden="false" customHeight="false" outlineLevel="0" collapsed="false">
      <c r="A2687" s="0" t="n">
        <v>14674</v>
      </c>
      <c r="B2687" s="0" t="n">
        <f aca="false">A2687/2^15</f>
        <v>0.44781494140625</v>
      </c>
    </row>
    <row r="2688" customFormat="false" ht="12.75" hidden="false" customHeight="false" outlineLevel="0" collapsed="false">
      <c r="A2688" s="0" t="n">
        <v>18543</v>
      </c>
      <c r="B2688" s="0" t="n">
        <f aca="false">A2688/2^15</f>
        <v>0.565887451171875</v>
      </c>
    </row>
    <row r="2689" customFormat="false" ht="12.75" hidden="false" customHeight="false" outlineLevel="0" collapsed="false">
      <c r="A2689" s="0" t="n">
        <v>22011</v>
      </c>
      <c r="B2689" s="0" t="n">
        <f aca="false">A2689/2^15</f>
        <v>0.671722412109375</v>
      </c>
    </row>
    <row r="2690" customFormat="false" ht="12.75" hidden="false" customHeight="false" outlineLevel="0" collapsed="false">
      <c r="A2690" s="0" t="n">
        <v>25003</v>
      </c>
      <c r="B2690" s="0" t="n">
        <f aca="false">A2690/2^15</f>
        <v>0.763031005859375</v>
      </c>
    </row>
    <row r="2691" customFormat="false" ht="12.75" hidden="false" customHeight="false" outlineLevel="0" collapsed="false">
      <c r="A2691" s="0" t="n">
        <v>27453</v>
      </c>
      <c r="B2691" s="0" t="n">
        <f aca="false">A2691/2^15</f>
        <v>0.837799072265625</v>
      </c>
    </row>
    <row r="2692" customFormat="false" ht="12.75" hidden="false" customHeight="false" outlineLevel="0" collapsed="false">
      <c r="A2692" s="0" t="n">
        <v>29309</v>
      </c>
      <c r="B2692" s="0" t="n">
        <f aca="false">A2692/2^15</f>
        <v>0.894439697265625</v>
      </c>
    </row>
    <row r="2693" customFormat="false" ht="12.75" hidden="false" customHeight="false" outlineLevel="0" collapsed="false">
      <c r="A2693" s="0" t="n">
        <v>30531</v>
      </c>
      <c r="B2693" s="0" t="n">
        <f aca="false">A2693/2^15</f>
        <v>0.931732177734375</v>
      </c>
    </row>
    <row r="2694" customFormat="false" ht="12.75" hidden="false" customHeight="false" outlineLevel="0" collapsed="false">
      <c r="A2694" s="0" t="n">
        <v>31092</v>
      </c>
      <c r="B2694" s="0" t="n">
        <f aca="false">A2694/2^15</f>
        <v>0.9488525390625</v>
      </c>
    </row>
    <row r="2695" customFormat="false" ht="12.75" hidden="false" customHeight="false" outlineLevel="0" collapsed="false">
      <c r="A2695" s="0" t="n">
        <v>30979</v>
      </c>
      <c r="B2695" s="0" t="n">
        <f aca="false">A2695/2^15</f>
        <v>0.945404052734375</v>
      </c>
    </row>
    <row r="2696" customFormat="false" ht="12.75" hidden="false" customHeight="false" outlineLevel="0" collapsed="false">
      <c r="A2696" s="0" t="n">
        <v>30196</v>
      </c>
      <c r="B2696" s="0" t="n">
        <f aca="false">A2696/2^15</f>
        <v>0.9215087890625</v>
      </c>
    </row>
    <row r="2697" customFormat="false" ht="12.75" hidden="false" customHeight="false" outlineLevel="0" collapsed="false">
      <c r="A2697" s="0" t="n">
        <v>28760</v>
      </c>
      <c r="B2697" s="0" t="n">
        <f aca="false">A2697/2^15</f>
        <v>0.877685546875</v>
      </c>
    </row>
    <row r="2698" customFormat="false" ht="12.75" hidden="false" customHeight="false" outlineLevel="0" collapsed="false">
      <c r="A2698" s="0" t="n">
        <v>26700</v>
      </c>
      <c r="B2698" s="0" t="n">
        <f aca="false">A2698/2^15</f>
        <v>0.8148193359375</v>
      </c>
    </row>
    <row r="2699" customFormat="false" ht="12.75" hidden="false" customHeight="false" outlineLevel="0" collapsed="false">
      <c r="A2699" s="0" t="n">
        <v>24063</v>
      </c>
      <c r="B2699" s="0" t="n">
        <f aca="false">A2699/2^15</f>
        <v>0.734344482421875</v>
      </c>
    </row>
    <row r="2700" customFormat="false" ht="12.75" hidden="false" customHeight="false" outlineLevel="0" collapsed="false">
      <c r="A2700" s="0" t="n">
        <v>20905</v>
      </c>
      <c r="B2700" s="0" t="n">
        <f aca="false">A2700/2^15</f>
        <v>0.637969970703125</v>
      </c>
    </row>
    <row r="2701" customFormat="false" ht="12.75" hidden="false" customHeight="false" outlineLevel="0" collapsed="false">
      <c r="A2701" s="0" t="n">
        <v>17294</v>
      </c>
      <c r="B2701" s="0" t="n">
        <f aca="false">A2701/2^15</f>
        <v>0.52777099609375</v>
      </c>
    </row>
    <row r="2702" customFormat="false" ht="12.75" hidden="false" customHeight="false" outlineLevel="0" collapsed="false">
      <c r="A2702" s="0" t="n">
        <v>13309</v>
      </c>
      <c r="B2702" s="0" t="n">
        <f aca="false">A2702/2^15</f>
        <v>0.406158447265625</v>
      </c>
    </row>
    <row r="2703" customFormat="false" ht="12.75" hidden="false" customHeight="false" outlineLevel="0" collapsed="false">
      <c r="A2703" s="0" t="n">
        <v>9036</v>
      </c>
      <c r="B2703" s="0" t="n">
        <f aca="false">A2703/2^15</f>
        <v>0.2757568359375</v>
      </c>
    </row>
    <row r="2704" customFormat="false" ht="12.75" hidden="false" customHeight="false" outlineLevel="0" collapsed="false">
      <c r="A2704" s="0" t="n">
        <v>4567</v>
      </c>
      <c r="B2704" s="0" t="n">
        <f aca="false">A2704/2^15</f>
        <v>0.139373779296875</v>
      </c>
    </row>
    <row r="2705" customFormat="false" ht="12.75" hidden="false" customHeight="false" outlineLevel="0" collapsed="false">
      <c r="A2705" s="0" t="n">
        <v>0</v>
      </c>
      <c r="B2705" s="0" t="n">
        <f aca="false">A2705/2^15</f>
        <v>0</v>
      </c>
    </row>
    <row r="2706" customFormat="false" ht="12.75" hidden="false" customHeight="false" outlineLevel="0" collapsed="false">
      <c r="A2706" s="0" t="n">
        <v>-4567</v>
      </c>
      <c r="B2706" s="0" t="n">
        <f aca="false">A2706/2^15</f>
        <v>-0.139373779296875</v>
      </c>
    </row>
    <row r="2707" customFormat="false" ht="12.75" hidden="false" customHeight="false" outlineLevel="0" collapsed="false">
      <c r="A2707" s="0" t="n">
        <v>-9036</v>
      </c>
      <c r="B2707" s="0" t="n">
        <f aca="false">A2707/2^15</f>
        <v>-0.2757568359375</v>
      </c>
    </row>
    <row r="2708" customFormat="false" ht="12.75" hidden="false" customHeight="false" outlineLevel="0" collapsed="false">
      <c r="A2708" s="0" t="n">
        <v>-13309</v>
      </c>
      <c r="B2708" s="0" t="n">
        <f aca="false">A2708/2^15</f>
        <v>-0.406158447265625</v>
      </c>
    </row>
    <row r="2709" customFormat="false" ht="12.75" hidden="false" customHeight="false" outlineLevel="0" collapsed="false">
      <c r="A2709" s="0" t="n">
        <v>-17294</v>
      </c>
      <c r="B2709" s="0" t="n">
        <f aca="false">A2709/2^15</f>
        <v>-0.52777099609375</v>
      </c>
    </row>
    <row r="2710" customFormat="false" ht="12.75" hidden="false" customHeight="false" outlineLevel="0" collapsed="false">
      <c r="A2710" s="0" t="n">
        <v>-20905</v>
      </c>
      <c r="B2710" s="0" t="n">
        <f aca="false">A2710/2^15</f>
        <v>-0.637969970703125</v>
      </c>
    </row>
    <row r="2711" customFormat="false" ht="12.75" hidden="false" customHeight="false" outlineLevel="0" collapsed="false">
      <c r="A2711" s="0" t="n">
        <v>-24063</v>
      </c>
      <c r="B2711" s="0" t="n">
        <f aca="false">A2711/2^15</f>
        <v>-0.734344482421875</v>
      </c>
    </row>
    <row r="2712" customFormat="false" ht="12.75" hidden="false" customHeight="false" outlineLevel="0" collapsed="false">
      <c r="A2712" s="0" t="n">
        <v>-26700</v>
      </c>
      <c r="B2712" s="0" t="n">
        <f aca="false">A2712/2^15</f>
        <v>-0.8148193359375</v>
      </c>
    </row>
    <row r="2713" customFormat="false" ht="12.75" hidden="false" customHeight="false" outlineLevel="0" collapsed="false">
      <c r="A2713" s="0" t="n">
        <v>-28760</v>
      </c>
      <c r="B2713" s="0" t="n">
        <f aca="false">A2713/2^15</f>
        <v>-0.877685546875</v>
      </c>
    </row>
    <row r="2714" customFormat="false" ht="12.75" hidden="false" customHeight="false" outlineLevel="0" collapsed="false">
      <c r="A2714" s="0" t="n">
        <v>-30196</v>
      </c>
      <c r="B2714" s="0" t="n">
        <f aca="false">A2714/2^15</f>
        <v>-0.9215087890625</v>
      </c>
    </row>
    <row r="2715" customFormat="false" ht="12.75" hidden="false" customHeight="false" outlineLevel="0" collapsed="false">
      <c r="A2715" s="0" t="n">
        <v>-30979</v>
      </c>
      <c r="B2715" s="0" t="n">
        <f aca="false">A2715/2^15</f>
        <v>-0.945404052734375</v>
      </c>
    </row>
    <row r="2716" customFormat="false" ht="12.75" hidden="false" customHeight="false" outlineLevel="0" collapsed="false">
      <c r="A2716" s="0" t="n">
        <v>-31092</v>
      </c>
      <c r="B2716" s="0" t="n">
        <f aca="false">A2716/2^15</f>
        <v>-0.9488525390625</v>
      </c>
    </row>
    <row r="2717" customFormat="false" ht="12.75" hidden="false" customHeight="false" outlineLevel="0" collapsed="false">
      <c r="A2717" s="0" t="n">
        <v>-30531</v>
      </c>
      <c r="B2717" s="0" t="n">
        <f aca="false">A2717/2^15</f>
        <v>-0.931732177734375</v>
      </c>
    </row>
    <row r="2718" customFormat="false" ht="12.75" hidden="false" customHeight="false" outlineLevel="0" collapsed="false">
      <c r="A2718" s="0" t="n">
        <v>-29309</v>
      </c>
      <c r="B2718" s="0" t="n">
        <f aca="false">A2718/2^15</f>
        <v>-0.894439697265625</v>
      </c>
    </row>
    <row r="2719" customFormat="false" ht="12.75" hidden="false" customHeight="false" outlineLevel="0" collapsed="false">
      <c r="A2719" s="0" t="n">
        <v>-27453</v>
      </c>
      <c r="B2719" s="0" t="n">
        <f aca="false">A2719/2^15</f>
        <v>-0.837799072265625</v>
      </c>
    </row>
    <row r="2720" customFormat="false" ht="12.75" hidden="false" customHeight="false" outlineLevel="0" collapsed="false">
      <c r="A2720" s="0" t="n">
        <v>-25003</v>
      </c>
      <c r="B2720" s="0" t="n">
        <f aca="false">A2720/2^15</f>
        <v>-0.763031005859375</v>
      </c>
    </row>
    <row r="2721" customFormat="false" ht="12.75" hidden="false" customHeight="false" outlineLevel="0" collapsed="false">
      <c r="A2721" s="0" t="n">
        <v>-22011</v>
      </c>
      <c r="B2721" s="0" t="n">
        <f aca="false">A2721/2^15</f>
        <v>-0.671722412109375</v>
      </c>
    </row>
    <row r="2722" customFormat="false" ht="12.75" hidden="false" customHeight="false" outlineLevel="0" collapsed="false">
      <c r="A2722" s="0" t="n">
        <v>-18543</v>
      </c>
      <c r="B2722" s="0" t="n">
        <f aca="false">A2722/2^15</f>
        <v>-0.565887451171875</v>
      </c>
    </row>
    <row r="2723" customFormat="false" ht="12.75" hidden="false" customHeight="false" outlineLevel="0" collapsed="false">
      <c r="A2723" s="0" t="n">
        <v>-14674</v>
      </c>
      <c r="B2723" s="0" t="n">
        <f aca="false">A2723/2^15</f>
        <v>-0.44781494140625</v>
      </c>
    </row>
    <row r="2724" customFormat="false" ht="12.75" hidden="false" customHeight="false" outlineLevel="0" collapsed="false">
      <c r="A2724" s="0" t="n">
        <v>-10487</v>
      </c>
      <c r="B2724" s="0" t="n">
        <f aca="false">A2724/2^15</f>
        <v>-0.320037841796875</v>
      </c>
    </row>
    <row r="2725" customFormat="false" ht="12.75" hidden="false" customHeight="false" outlineLevel="0" collapsed="false">
      <c r="A2725" s="0" t="n">
        <v>-6073</v>
      </c>
      <c r="B2725" s="0" t="n">
        <f aca="false">A2725/2^15</f>
        <v>-0.185333251953125</v>
      </c>
    </row>
    <row r="2726" customFormat="false" ht="12.75" hidden="false" customHeight="false" outlineLevel="0" collapsed="false">
      <c r="A2726" s="0" t="n">
        <v>-1527</v>
      </c>
      <c r="B2726" s="0" t="n">
        <f aca="false">A2726/2^15</f>
        <v>-0.046600341796875</v>
      </c>
    </row>
    <row r="2727" customFormat="false" ht="12.75" hidden="false" customHeight="false" outlineLevel="0" collapsed="false">
      <c r="A2727" s="0" t="n">
        <v>3051</v>
      </c>
      <c r="B2727" s="0" t="n">
        <f aca="false">A2727/2^15</f>
        <v>0.093109130859375</v>
      </c>
    </row>
    <row r="2728" customFormat="false" ht="12.75" hidden="false" customHeight="false" outlineLevel="0" collapsed="false">
      <c r="A2728" s="0" t="n">
        <v>7563</v>
      </c>
      <c r="B2728" s="0" t="n">
        <f aca="false">A2728/2^15</f>
        <v>0.230804443359375</v>
      </c>
    </row>
    <row r="2729" customFormat="false" ht="12.75" hidden="false" customHeight="false" outlineLevel="0" collapsed="false">
      <c r="A2729" s="0" t="n">
        <v>11912</v>
      </c>
      <c r="B2729" s="0" t="n">
        <f aca="false">A2729/2^15</f>
        <v>0.363525390625</v>
      </c>
    </row>
    <row r="2730" customFormat="false" ht="12.75" hidden="false" customHeight="false" outlineLevel="0" collapsed="false">
      <c r="A2730" s="0" t="n">
        <v>16003</v>
      </c>
      <c r="B2730" s="0" t="n">
        <f aca="false">A2730/2^15</f>
        <v>0.488372802734375</v>
      </c>
    </row>
    <row r="2731" customFormat="false" ht="12.75" hidden="false" customHeight="false" outlineLevel="0" collapsed="false">
      <c r="A2731" s="0" t="n">
        <v>19748</v>
      </c>
      <c r="B2731" s="0" t="n">
        <f aca="false">A2731/2^15</f>
        <v>0.6026611328125</v>
      </c>
    </row>
    <row r="2732" customFormat="false" ht="12.75" hidden="false" customHeight="false" outlineLevel="0" collapsed="false">
      <c r="A2732" s="0" t="n">
        <v>23065</v>
      </c>
      <c r="B2732" s="0" t="n">
        <f aca="false">A2732/2^15</f>
        <v>0.703887939453125</v>
      </c>
    </row>
    <row r="2733" customFormat="false" ht="12.75" hidden="false" customHeight="false" outlineLevel="0" collapsed="false">
      <c r="A2733" s="0" t="n">
        <v>25883</v>
      </c>
      <c r="B2733" s="0" t="n">
        <f aca="false">A2733/2^15</f>
        <v>0.789886474609375</v>
      </c>
    </row>
    <row r="2734" customFormat="false" ht="12.75" hidden="false" customHeight="false" outlineLevel="0" collapsed="false">
      <c r="A2734" s="0" t="n">
        <v>28140</v>
      </c>
      <c r="B2734" s="0" t="n">
        <f aca="false">A2734/2^15</f>
        <v>0.8587646484375</v>
      </c>
    </row>
    <row r="2735" customFormat="false" ht="12.75" hidden="false" customHeight="false" outlineLevel="0" collapsed="false">
      <c r="A2735" s="0" t="n">
        <v>29789</v>
      </c>
      <c r="B2735" s="0" t="n">
        <f aca="false">A2735/2^15</f>
        <v>0.909088134765625</v>
      </c>
    </row>
    <row r="2736" customFormat="false" ht="12.75" hidden="false" customHeight="false" outlineLevel="0" collapsed="false">
      <c r="A2736" s="0" t="n">
        <v>30792</v>
      </c>
      <c r="B2736" s="0" t="n">
        <f aca="false">A2736/2^15</f>
        <v>0.939697265625</v>
      </c>
    </row>
    <row r="2737" customFormat="false" ht="12.75" hidden="false" customHeight="false" outlineLevel="0" collapsed="false">
      <c r="A2737" s="0" t="n">
        <v>31129</v>
      </c>
      <c r="B2737" s="0" t="n">
        <f aca="false">A2737/2^15</f>
        <v>0.949981689453125</v>
      </c>
    </row>
    <row r="2738" customFormat="false" ht="12.75" hidden="false" customHeight="false" outlineLevel="0" collapsed="false">
      <c r="A2738" s="0" t="n">
        <v>30792</v>
      </c>
      <c r="B2738" s="0" t="n">
        <f aca="false">A2738/2^15</f>
        <v>0.939697265625</v>
      </c>
    </row>
    <row r="2739" customFormat="false" ht="12.75" hidden="false" customHeight="false" outlineLevel="0" collapsed="false">
      <c r="A2739" s="0" t="n">
        <v>29789</v>
      </c>
      <c r="B2739" s="0" t="n">
        <f aca="false">A2739/2^15</f>
        <v>0.909088134765625</v>
      </c>
    </row>
    <row r="2740" customFormat="false" ht="12.75" hidden="false" customHeight="false" outlineLevel="0" collapsed="false">
      <c r="A2740" s="0" t="n">
        <v>28140</v>
      </c>
      <c r="B2740" s="0" t="n">
        <f aca="false">A2740/2^15</f>
        <v>0.8587646484375</v>
      </c>
    </row>
    <row r="2741" customFormat="false" ht="12.75" hidden="false" customHeight="false" outlineLevel="0" collapsed="false">
      <c r="A2741" s="0" t="n">
        <v>25883</v>
      </c>
      <c r="B2741" s="0" t="n">
        <f aca="false">A2741/2^15</f>
        <v>0.789886474609375</v>
      </c>
    </row>
    <row r="2742" customFormat="false" ht="12.75" hidden="false" customHeight="false" outlineLevel="0" collapsed="false">
      <c r="A2742" s="0" t="n">
        <v>23065</v>
      </c>
      <c r="B2742" s="0" t="n">
        <f aca="false">A2742/2^15</f>
        <v>0.703887939453125</v>
      </c>
    </row>
    <row r="2743" customFormat="false" ht="12.75" hidden="false" customHeight="false" outlineLevel="0" collapsed="false">
      <c r="A2743" s="0" t="n">
        <v>19748</v>
      </c>
      <c r="B2743" s="0" t="n">
        <f aca="false">A2743/2^15</f>
        <v>0.6026611328125</v>
      </c>
    </row>
    <row r="2744" customFormat="false" ht="12.75" hidden="false" customHeight="false" outlineLevel="0" collapsed="false">
      <c r="A2744" s="0" t="n">
        <v>16003</v>
      </c>
      <c r="B2744" s="0" t="n">
        <f aca="false">A2744/2^15</f>
        <v>0.488372802734375</v>
      </c>
    </row>
    <row r="2745" customFormat="false" ht="12.75" hidden="false" customHeight="false" outlineLevel="0" collapsed="false">
      <c r="A2745" s="0" t="n">
        <v>11912</v>
      </c>
      <c r="B2745" s="0" t="n">
        <f aca="false">A2745/2^15</f>
        <v>0.363525390625</v>
      </c>
    </row>
    <row r="2746" customFormat="false" ht="12.75" hidden="false" customHeight="false" outlineLevel="0" collapsed="false">
      <c r="A2746" s="0" t="n">
        <v>7563</v>
      </c>
      <c r="B2746" s="0" t="n">
        <f aca="false">A2746/2^15</f>
        <v>0.230804443359375</v>
      </c>
    </row>
    <row r="2747" customFormat="false" ht="12.75" hidden="false" customHeight="false" outlineLevel="0" collapsed="false">
      <c r="A2747" s="0" t="n">
        <v>3051</v>
      </c>
      <c r="B2747" s="0" t="n">
        <f aca="false">A2747/2^15</f>
        <v>0.093109130859375</v>
      </c>
    </row>
    <row r="2748" customFormat="false" ht="12.75" hidden="false" customHeight="false" outlineLevel="0" collapsed="false">
      <c r="A2748" s="0" t="n">
        <v>-1527</v>
      </c>
      <c r="B2748" s="0" t="n">
        <f aca="false">A2748/2^15</f>
        <v>-0.046600341796875</v>
      </c>
    </row>
    <row r="2749" customFormat="false" ht="12.75" hidden="false" customHeight="false" outlineLevel="0" collapsed="false">
      <c r="A2749" s="0" t="n">
        <v>-6073</v>
      </c>
      <c r="B2749" s="0" t="n">
        <f aca="false">A2749/2^15</f>
        <v>-0.185333251953125</v>
      </c>
    </row>
    <row r="2750" customFormat="false" ht="12.75" hidden="false" customHeight="false" outlineLevel="0" collapsed="false">
      <c r="A2750" s="0" t="n">
        <v>-10487</v>
      </c>
      <c r="B2750" s="0" t="n">
        <f aca="false">A2750/2^15</f>
        <v>-0.320037841796875</v>
      </c>
    </row>
    <row r="2751" customFormat="false" ht="12.75" hidden="false" customHeight="false" outlineLevel="0" collapsed="false">
      <c r="A2751" s="0" t="n">
        <v>-14674</v>
      </c>
      <c r="B2751" s="0" t="n">
        <f aca="false">A2751/2^15</f>
        <v>-0.44781494140625</v>
      </c>
    </row>
    <row r="2752" customFormat="false" ht="12.75" hidden="false" customHeight="false" outlineLevel="0" collapsed="false">
      <c r="A2752" s="0" t="n">
        <v>-18543</v>
      </c>
      <c r="B2752" s="0" t="n">
        <f aca="false">A2752/2^15</f>
        <v>-0.565887451171875</v>
      </c>
    </row>
    <row r="2753" customFormat="false" ht="12.75" hidden="false" customHeight="false" outlineLevel="0" collapsed="false">
      <c r="A2753" s="0" t="n">
        <v>-22011</v>
      </c>
      <c r="B2753" s="0" t="n">
        <f aca="false">A2753/2^15</f>
        <v>-0.671722412109375</v>
      </c>
    </row>
    <row r="2754" customFormat="false" ht="12.75" hidden="false" customHeight="false" outlineLevel="0" collapsed="false">
      <c r="A2754" s="0" t="n">
        <v>-25003</v>
      </c>
      <c r="B2754" s="0" t="n">
        <f aca="false">A2754/2^15</f>
        <v>-0.763031005859375</v>
      </c>
    </row>
    <row r="2755" customFormat="false" ht="12.75" hidden="false" customHeight="false" outlineLevel="0" collapsed="false">
      <c r="A2755" s="0" t="n">
        <v>-27453</v>
      </c>
      <c r="B2755" s="0" t="n">
        <f aca="false">A2755/2^15</f>
        <v>-0.837799072265625</v>
      </c>
    </row>
    <row r="2756" customFormat="false" ht="12.75" hidden="false" customHeight="false" outlineLevel="0" collapsed="false">
      <c r="A2756" s="0" t="n">
        <v>-29309</v>
      </c>
      <c r="B2756" s="0" t="n">
        <f aca="false">A2756/2^15</f>
        <v>-0.894439697265625</v>
      </c>
    </row>
    <row r="2757" customFormat="false" ht="12.75" hidden="false" customHeight="false" outlineLevel="0" collapsed="false">
      <c r="A2757" s="0" t="n">
        <v>-30531</v>
      </c>
      <c r="B2757" s="0" t="n">
        <f aca="false">A2757/2^15</f>
        <v>-0.931732177734375</v>
      </c>
    </row>
    <row r="2758" customFormat="false" ht="12.75" hidden="false" customHeight="false" outlineLevel="0" collapsed="false">
      <c r="A2758" s="0" t="n">
        <v>-31092</v>
      </c>
      <c r="B2758" s="0" t="n">
        <f aca="false">A2758/2^15</f>
        <v>-0.9488525390625</v>
      </c>
    </row>
    <row r="2759" customFormat="false" ht="12.75" hidden="false" customHeight="false" outlineLevel="0" collapsed="false">
      <c r="A2759" s="0" t="n">
        <v>-30979</v>
      </c>
      <c r="B2759" s="0" t="n">
        <f aca="false">A2759/2^15</f>
        <v>-0.945404052734375</v>
      </c>
    </row>
    <row r="2760" customFormat="false" ht="12.75" hidden="false" customHeight="false" outlineLevel="0" collapsed="false">
      <c r="A2760" s="0" t="n">
        <v>-30196</v>
      </c>
      <c r="B2760" s="0" t="n">
        <f aca="false">A2760/2^15</f>
        <v>-0.9215087890625</v>
      </c>
    </row>
    <row r="2761" customFormat="false" ht="12.75" hidden="false" customHeight="false" outlineLevel="0" collapsed="false">
      <c r="A2761" s="0" t="n">
        <v>-28760</v>
      </c>
      <c r="B2761" s="0" t="n">
        <f aca="false">A2761/2^15</f>
        <v>-0.877685546875</v>
      </c>
    </row>
    <row r="2762" customFormat="false" ht="12.75" hidden="false" customHeight="false" outlineLevel="0" collapsed="false">
      <c r="A2762" s="0" t="n">
        <v>-26700</v>
      </c>
      <c r="B2762" s="0" t="n">
        <f aca="false">A2762/2^15</f>
        <v>-0.8148193359375</v>
      </c>
    </row>
    <row r="2763" customFormat="false" ht="12.75" hidden="false" customHeight="false" outlineLevel="0" collapsed="false">
      <c r="A2763" s="0" t="n">
        <v>-24063</v>
      </c>
      <c r="B2763" s="0" t="n">
        <f aca="false">A2763/2^15</f>
        <v>-0.734344482421875</v>
      </c>
    </row>
    <row r="2764" customFormat="false" ht="12.75" hidden="false" customHeight="false" outlineLevel="0" collapsed="false">
      <c r="A2764" s="0" t="n">
        <v>-20905</v>
      </c>
      <c r="B2764" s="0" t="n">
        <f aca="false">A2764/2^15</f>
        <v>-0.637969970703125</v>
      </c>
    </row>
    <row r="2765" customFormat="false" ht="12.75" hidden="false" customHeight="false" outlineLevel="0" collapsed="false">
      <c r="A2765" s="0" t="n">
        <v>-17294</v>
      </c>
      <c r="B2765" s="0" t="n">
        <f aca="false">A2765/2^15</f>
        <v>-0.52777099609375</v>
      </c>
    </row>
    <row r="2766" customFormat="false" ht="12.75" hidden="false" customHeight="false" outlineLevel="0" collapsed="false">
      <c r="A2766" s="0" t="n">
        <v>-13309</v>
      </c>
      <c r="B2766" s="0" t="n">
        <f aca="false">A2766/2^15</f>
        <v>-0.406158447265625</v>
      </c>
    </row>
    <row r="2767" customFormat="false" ht="12.75" hidden="false" customHeight="false" outlineLevel="0" collapsed="false">
      <c r="A2767" s="0" t="n">
        <v>-9036</v>
      </c>
      <c r="B2767" s="0" t="n">
        <f aca="false">A2767/2^15</f>
        <v>-0.2757568359375</v>
      </c>
    </row>
    <row r="2768" customFormat="false" ht="12.75" hidden="false" customHeight="false" outlineLevel="0" collapsed="false">
      <c r="A2768" s="0" t="n">
        <v>-4567</v>
      </c>
      <c r="B2768" s="0" t="n">
        <f aca="false">A2768/2^15</f>
        <v>-0.139373779296875</v>
      </c>
    </row>
    <row r="2769" customFormat="false" ht="12.75" hidden="false" customHeight="false" outlineLevel="0" collapsed="false">
      <c r="A2769" s="0" t="n">
        <v>0</v>
      </c>
      <c r="B2769" s="0" t="n">
        <f aca="false">A2769/2^15</f>
        <v>0</v>
      </c>
    </row>
    <row r="2770" customFormat="false" ht="12.75" hidden="false" customHeight="false" outlineLevel="0" collapsed="false">
      <c r="A2770" s="0" t="n">
        <v>4567</v>
      </c>
      <c r="B2770" s="0" t="n">
        <f aca="false">A2770/2^15</f>
        <v>0.139373779296875</v>
      </c>
    </row>
    <row r="2771" customFormat="false" ht="12.75" hidden="false" customHeight="false" outlineLevel="0" collapsed="false">
      <c r="A2771" s="0" t="n">
        <v>9036</v>
      </c>
      <c r="B2771" s="0" t="n">
        <f aca="false">A2771/2^15</f>
        <v>0.2757568359375</v>
      </c>
    </row>
    <row r="2772" customFormat="false" ht="12.75" hidden="false" customHeight="false" outlineLevel="0" collapsed="false">
      <c r="A2772" s="0" t="n">
        <v>13309</v>
      </c>
      <c r="B2772" s="0" t="n">
        <f aca="false">A2772/2^15</f>
        <v>0.406158447265625</v>
      </c>
    </row>
    <row r="2773" customFormat="false" ht="12.75" hidden="false" customHeight="false" outlineLevel="0" collapsed="false">
      <c r="A2773" s="0" t="n">
        <v>17294</v>
      </c>
      <c r="B2773" s="0" t="n">
        <f aca="false">A2773/2^15</f>
        <v>0.52777099609375</v>
      </c>
    </row>
    <row r="2774" customFormat="false" ht="12.75" hidden="false" customHeight="false" outlineLevel="0" collapsed="false">
      <c r="A2774" s="0" t="n">
        <v>20905</v>
      </c>
      <c r="B2774" s="0" t="n">
        <f aca="false">A2774/2^15</f>
        <v>0.637969970703125</v>
      </c>
    </row>
    <row r="2775" customFormat="false" ht="12.75" hidden="false" customHeight="false" outlineLevel="0" collapsed="false">
      <c r="A2775" s="0" t="n">
        <v>24063</v>
      </c>
      <c r="B2775" s="0" t="n">
        <f aca="false">A2775/2^15</f>
        <v>0.734344482421875</v>
      </c>
    </row>
    <row r="2776" customFormat="false" ht="12.75" hidden="false" customHeight="false" outlineLevel="0" collapsed="false">
      <c r="A2776" s="0" t="n">
        <v>26700</v>
      </c>
      <c r="B2776" s="0" t="n">
        <f aca="false">A2776/2^15</f>
        <v>0.8148193359375</v>
      </c>
    </row>
    <row r="2777" customFormat="false" ht="12.75" hidden="false" customHeight="false" outlineLevel="0" collapsed="false">
      <c r="A2777" s="0" t="n">
        <v>28760</v>
      </c>
      <c r="B2777" s="0" t="n">
        <f aca="false">A2777/2^15</f>
        <v>0.877685546875</v>
      </c>
    </row>
    <row r="2778" customFormat="false" ht="12.75" hidden="false" customHeight="false" outlineLevel="0" collapsed="false">
      <c r="A2778" s="0" t="n">
        <v>30196</v>
      </c>
      <c r="B2778" s="0" t="n">
        <f aca="false">A2778/2^15</f>
        <v>0.9215087890625</v>
      </c>
    </row>
    <row r="2779" customFormat="false" ht="12.75" hidden="false" customHeight="false" outlineLevel="0" collapsed="false">
      <c r="A2779" s="0" t="n">
        <v>30979</v>
      </c>
      <c r="B2779" s="0" t="n">
        <f aca="false">A2779/2^15</f>
        <v>0.945404052734375</v>
      </c>
    </row>
    <row r="2780" customFormat="false" ht="12.75" hidden="false" customHeight="false" outlineLevel="0" collapsed="false">
      <c r="A2780" s="0" t="n">
        <v>31092</v>
      </c>
      <c r="B2780" s="0" t="n">
        <f aca="false">A2780/2^15</f>
        <v>0.9488525390625</v>
      </c>
    </row>
    <row r="2781" customFormat="false" ht="12.75" hidden="false" customHeight="false" outlineLevel="0" collapsed="false">
      <c r="A2781" s="0" t="n">
        <v>30531</v>
      </c>
      <c r="B2781" s="0" t="n">
        <f aca="false">A2781/2^15</f>
        <v>0.931732177734375</v>
      </c>
    </row>
    <row r="2782" customFormat="false" ht="12.75" hidden="false" customHeight="false" outlineLevel="0" collapsed="false">
      <c r="A2782" s="0" t="n">
        <v>29309</v>
      </c>
      <c r="B2782" s="0" t="n">
        <f aca="false">A2782/2^15</f>
        <v>0.894439697265625</v>
      </c>
    </row>
    <row r="2783" customFormat="false" ht="12.75" hidden="false" customHeight="false" outlineLevel="0" collapsed="false">
      <c r="A2783" s="0" t="n">
        <v>27453</v>
      </c>
      <c r="B2783" s="0" t="n">
        <f aca="false">A2783/2^15</f>
        <v>0.837799072265625</v>
      </c>
    </row>
    <row r="2784" customFormat="false" ht="12.75" hidden="false" customHeight="false" outlineLevel="0" collapsed="false">
      <c r="A2784" s="0" t="n">
        <v>25003</v>
      </c>
      <c r="B2784" s="0" t="n">
        <f aca="false">A2784/2^15</f>
        <v>0.763031005859375</v>
      </c>
    </row>
    <row r="2785" customFormat="false" ht="12.75" hidden="false" customHeight="false" outlineLevel="0" collapsed="false">
      <c r="A2785" s="0" t="n">
        <v>22011</v>
      </c>
      <c r="B2785" s="0" t="n">
        <f aca="false">A2785/2^15</f>
        <v>0.671722412109375</v>
      </c>
    </row>
    <row r="2786" customFormat="false" ht="12.75" hidden="false" customHeight="false" outlineLevel="0" collapsed="false">
      <c r="A2786" s="0" t="n">
        <v>18543</v>
      </c>
      <c r="B2786" s="0" t="n">
        <f aca="false">A2786/2^15</f>
        <v>0.565887451171875</v>
      </c>
    </row>
    <row r="2787" customFormat="false" ht="12.75" hidden="false" customHeight="false" outlineLevel="0" collapsed="false">
      <c r="A2787" s="0" t="n">
        <v>14674</v>
      </c>
      <c r="B2787" s="0" t="n">
        <f aca="false">A2787/2^15</f>
        <v>0.44781494140625</v>
      </c>
    </row>
    <row r="2788" customFormat="false" ht="12.75" hidden="false" customHeight="false" outlineLevel="0" collapsed="false">
      <c r="A2788" s="0" t="n">
        <v>10487</v>
      </c>
      <c r="B2788" s="0" t="n">
        <f aca="false">A2788/2^15</f>
        <v>0.320037841796875</v>
      </c>
    </row>
    <row r="2789" customFormat="false" ht="12.75" hidden="false" customHeight="false" outlineLevel="0" collapsed="false">
      <c r="A2789" s="0" t="n">
        <v>6073</v>
      </c>
      <c r="B2789" s="0" t="n">
        <f aca="false">A2789/2^15</f>
        <v>0.185333251953125</v>
      </c>
    </row>
    <row r="2790" customFormat="false" ht="12.75" hidden="false" customHeight="false" outlineLevel="0" collapsed="false">
      <c r="A2790" s="0" t="n">
        <v>1527</v>
      </c>
      <c r="B2790" s="0" t="n">
        <f aca="false">A2790/2^15</f>
        <v>0.046600341796875</v>
      </c>
    </row>
    <row r="2791" customFormat="false" ht="12.75" hidden="false" customHeight="false" outlineLevel="0" collapsed="false">
      <c r="A2791" s="0" t="n">
        <v>-3051</v>
      </c>
      <c r="B2791" s="0" t="n">
        <f aca="false">A2791/2^15</f>
        <v>-0.093109130859375</v>
      </c>
    </row>
    <row r="2792" customFormat="false" ht="12.75" hidden="false" customHeight="false" outlineLevel="0" collapsed="false">
      <c r="A2792" s="0" t="n">
        <v>-7563</v>
      </c>
      <c r="B2792" s="0" t="n">
        <f aca="false">A2792/2^15</f>
        <v>-0.230804443359375</v>
      </c>
    </row>
    <row r="2793" customFormat="false" ht="12.75" hidden="false" customHeight="false" outlineLevel="0" collapsed="false">
      <c r="A2793" s="0" t="n">
        <v>-11912</v>
      </c>
      <c r="B2793" s="0" t="n">
        <f aca="false">A2793/2^15</f>
        <v>-0.363525390625</v>
      </c>
    </row>
    <row r="2794" customFormat="false" ht="12.75" hidden="false" customHeight="false" outlineLevel="0" collapsed="false">
      <c r="A2794" s="0" t="n">
        <v>-16003</v>
      </c>
      <c r="B2794" s="0" t="n">
        <f aca="false">A2794/2^15</f>
        <v>-0.488372802734375</v>
      </c>
    </row>
    <row r="2795" customFormat="false" ht="12.75" hidden="false" customHeight="false" outlineLevel="0" collapsed="false">
      <c r="A2795" s="0" t="n">
        <v>-19748</v>
      </c>
      <c r="B2795" s="0" t="n">
        <f aca="false">A2795/2^15</f>
        <v>-0.6026611328125</v>
      </c>
    </row>
    <row r="2796" customFormat="false" ht="12.75" hidden="false" customHeight="false" outlineLevel="0" collapsed="false">
      <c r="A2796" s="0" t="n">
        <v>-23065</v>
      </c>
      <c r="B2796" s="0" t="n">
        <f aca="false">A2796/2^15</f>
        <v>-0.703887939453125</v>
      </c>
    </row>
    <row r="2797" customFormat="false" ht="12.75" hidden="false" customHeight="false" outlineLevel="0" collapsed="false">
      <c r="A2797" s="0" t="n">
        <v>-25883</v>
      </c>
      <c r="B2797" s="0" t="n">
        <f aca="false">A2797/2^15</f>
        <v>-0.789886474609375</v>
      </c>
    </row>
    <row r="2798" customFormat="false" ht="12.75" hidden="false" customHeight="false" outlineLevel="0" collapsed="false">
      <c r="A2798" s="0" t="n">
        <v>-28140</v>
      </c>
      <c r="B2798" s="0" t="n">
        <f aca="false">A2798/2^15</f>
        <v>-0.8587646484375</v>
      </c>
    </row>
    <row r="2799" customFormat="false" ht="12.75" hidden="false" customHeight="false" outlineLevel="0" collapsed="false">
      <c r="A2799" s="0" t="n">
        <v>-29789</v>
      </c>
      <c r="B2799" s="0" t="n">
        <f aca="false">A2799/2^15</f>
        <v>-0.909088134765625</v>
      </c>
    </row>
    <row r="2800" customFormat="false" ht="12.75" hidden="false" customHeight="false" outlineLevel="0" collapsed="false">
      <c r="A2800" s="0" t="n">
        <v>-30792</v>
      </c>
      <c r="B2800" s="0" t="n">
        <f aca="false">A2800/2^15</f>
        <v>-0.939697265625</v>
      </c>
    </row>
    <row r="2801" customFormat="false" ht="12.75" hidden="false" customHeight="false" outlineLevel="0" collapsed="false">
      <c r="A2801" s="0" t="n">
        <v>-31129</v>
      </c>
      <c r="B2801" s="0" t="n">
        <f aca="false">A2801/2^15</f>
        <v>-0.949981689453125</v>
      </c>
    </row>
    <row r="2802" customFormat="false" ht="12.75" hidden="false" customHeight="false" outlineLevel="0" collapsed="false">
      <c r="A2802" s="0" t="n">
        <v>-30792</v>
      </c>
      <c r="B2802" s="0" t="n">
        <f aca="false">A2802/2^15</f>
        <v>-0.939697265625</v>
      </c>
    </row>
    <row r="2803" customFormat="false" ht="12.75" hidden="false" customHeight="false" outlineLevel="0" collapsed="false">
      <c r="A2803" s="0" t="n">
        <v>-29789</v>
      </c>
      <c r="B2803" s="0" t="n">
        <f aca="false">A2803/2^15</f>
        <v>-0.909088134765625</v>
      </c>
    </row>
    <row r="2804" customFormat="false" ht="12.75" hidden="false" customHeight="false" outlineLevel="0" collapsed="false">
      <c r="A2804" s="0" t="n">
        <v>-28140</v>
      </c>
      <c r="B2804" s="0" t="n">
        <f aca="false">A2804/2^15</f>
        <v>-0.8587646484375</v>
      </c>
    </row>
    <row r="2805" customFormat="false" ht="12.75" hidden="false" customHeight="false" outlineLevel="0" collapsed="false">
      <c r="A2805" s="0" t="n">
        <v>-25883</v>
      </c>
      <c r="B2805" s="0" t="n">
        <f aca="false">A2805/2^15</f>
        <v>-0.789886474609375</v>
      </c>
    </row>
    <row r="2806" customFormat="false" ht="12.75" hidden="false" customHeight="false" outlineLevel="0" collapsed="false">
      <c r="A2806" s="0" t="n">
        <v>-23065</v>
      </c>
      <c r="B2806" s="0" t="n">
        <f aca="false">A2806/2^15</f>
        <v>-0.703887939453125</v>
      </c>
    </row>
    <row r="2807" customFormat="false" ht="12.75" hidden="false" customHeight="false" outlineLevel="0" collapsed="false">
      <c r="A2807" s="0" t="n">
        <v>-19748</v>
      </c>
      <c r="B2807" s="0" t="n">
        <f aca="false">A2807/2^15</f>
        <v>-0.6026611328125</v>
      </c>
    </row>
    <row r="2808" customFormat="false" ht="12.75" hidden="false" customHeight="false" outlineLevel="0" collapsed="false">
      <c r="A2808" s="0" t="n">
        <v>-16003</v>
      </c>
      <c r="B2808" s="0" t="n">
        <f aca="false">A2808/2^15</f>
        <v>-0.488372802734375</v>
      </c>
    </row>
    <row r="2809" customFormat="false" ht="12.75" hidden="false" customHeight="false" outlineLevel="0" collapsed="false">
      <c r="A2809" s="0" t="n">
        <v>-11912</v>
      </c>
      <c r="B2809" s="0" t="n">
        <f aca="false">A2809/2^15</f>
        <v>-0.363525390625</v>
      </c>
    </row>
    <row r="2810" customFormat="false" ht="12.75" hidden="false" customHeight="false" outlineLevel="0" collapsed="false">
      <c r="A2810" s="0" t="n">
        <v>-7563</v>
      </c>
      <c r="B2810" s="0" t="n">
        <f aca="false">A2810/2^15</f>
        <v>-0.230804443359375</v>
      </c>
    </row>
    <row r="2811" customFormat="false" ht="12.75" hidden="false" customHeight="false" outlineLevel="0" collapsed="false">
      <c r="A2811" s="0" t="n">
        <v>-3051</v>
      </c>
      <c r="B2811" s="0" t="n">
        <f aca="false">A2811/2^15</f>
        <v>-0.093109130859375</v>
      </c>
    </row>
    <row r="2812" customFormat="false" ht="12.75" hidden="false" customHeight="false" outlineLevel="0" collapsed="false">
      <c r="A2812" s="0" t="n">
        <v>1527</v>
      </c>
      <c r="B2812" s="0" t="n">
        <f aca="false">A2812/2^15</f>
        <v>0.046600341796875</v>
      </c>
    </row>
    <row r="2813" customFormat="false" ht="12.75" hidden="false" customHeight="false" outlineLevel="0" collapsed="false">
      <c r="A2813" s="0" t="n">
        <v>6073</v>
      </c>
      <c r="B2813" s="0" t="n">
        <f aca="false">A2813/2^15</f>
        <v>0.185333251953125</v>
      </c>
    </row>
    <row r="2814" customFormat="false" ht="12.75" hidden="false" customHeight="false" outlineLevel="0" collapsed="false">
      <c r="A2814" s="0" t="n">
        <v>10487</v>
      </c>
      <c r="B2814" s="0" t="n">
        <f aca="false">A2814/2^15</f>
        <v>0.320037841796875</v>
      </c>
    </row>
    <row r="2815" customFormat="false" ht="12.75" hidden="false" customHeight="false" outlineLevel="0" collapsed="false">
      <c r="A2815" s="0" t="n">
        <v>14674</v>
      </c>
      <c r="B2815" s="0" t="n">
        <f aca="false">A2815/2^15</f>
        <v>0.44781494140625</v>
      </c>
    </row>
    <row r="2816" customFormat="false" ht="12.75" hidden="false" customHeight="false" outlineLevel="0" collapsed="false">
      <c r="A2816" s="0" t="n">
        <v>18543</v>
      </c>
      <c r="B2816" s="0" t="n">
        <f aca="false">A2816/2^15</f>
        <v>0.565887451171875</v>
      </c>
    </row>
    <row r="2817" customFormat="false" ht="12.75" hidden="false" customHeight="false" outlineLevel="0" collapsed="false">
      <c r="A2817" s="0" t="n">
        <v>22011</v>
      </c>
      <c r="B2817" s="0" t="n">
        <f aca="false">A2817/2^15</f>
        <v>0.671722412109375</v>
      </c>
    </row>
    <row r="2818" customFormat="false" ht="12.75" hidden="false" customHeight="false" outlineLevel="0" collapsed="false">
      <c r="A2818" s="0" t="n">
        <v>25003</v>
      </c>
      <c r="B2818" s="0" t="n">
        <f aca="false">A2818/2^15</f>
        <v>0.763031005859375</v>
      </c>
    </row>
    <row r="2819" customFormat="false" ht="12.75" hidden="false" customHeight="false" outlineLevel="0" collapsed="false">
      <c r="A2819" s="0" t="n">
        <v>27453</v>
      </c>
      <c r="B2819" s="0" t="n">
        <f aca="false">A2819/2^15</f>
        <v>0.837799072265625</v>
      </c>
    </row>
    <row r="2820" customFormat="false" ht="12.75" hidden="false" customHeight="false" outlineLevel="0" collapsed="false">
      <c r="A2820" s="0" t="n">
        <v>29309</v>
      </c>
      <c r="B2820" s="0" t="n">
        <f aca="false">A2820/2^15</f>
        <v>0.894439697265625</v>
      </c>
    </row>
    <row r="2821" customFormat="false" ht="12.75" hidden="false" customHeight="false" outlineLevel="0" collapsed="false">
      <c r="A2821" s="0" t="n">
        <v>30531</v>
      </c>
      <c r="B2821" s="0" t="n">
        <f aca="false">A2821/2^15</f>
        <v>0.931732177734375</v>
      </c>
    </row>
    <row r="2822" customFormat="false" ht="12.75" hidden="false" customHeight="false" outlineLevel="0" collapsed="false">
      <c r="A2822" s="0" t="n">
        <v>31092</v>
      </c>
      <c r="B2822" s="0" t="n">
        <f aca="false">A2822/2^15</f>
        <v>0.9488525390625</v>
      </c>
    </row>
    <row r="2823" customFormat="false" ht="12.75" hidden="false" customHeight="false" outlineLevel="0" collapsed="false">
      <c r="A2823" s="0" t="n">
        <v>30979</v>
      </c>
      <c r="B2823" s="0" t="n">
        <f aca="false">A2823/2^15</f>
        <v>0.945404052734375</v>
      </c>
    </row>
    <row r="2824" customFormat="false" ht="12.75" hidden="false" customHeight="false" outlineLevel="0" collapsed="false">
      <c r="A2824" s="0" t="n">
        <v>30196</v>
      </c>
      <c r="B2824" s="0" t="n">
        <f aca="false">A2824/2^15</f>
        <v>0.9215087890625</v>
      </c>
    </row>
    <row r="2825" customFormat="false" ht="12.75" hidden="false" customHeight="false" outlineLevel="0" collapsed="false">
      <c r="A2825" s="0" t="n">
        <v>28760</v>
      </c>
      <c r="B2825" s="0" t="n">
        <f aca="false">A2825/2^15</f>
        <v>0.877685546875</v>
      </c>
    </row>
    <row r="2826" customFormat="false" ht="12.75" hidden="false" customHeight="false" outlineLevel="0" collapsed="false">
      <c r="A2826" s="0" t="n">
        <v>26700</v>
      </c>
      <c r="B2826" s="0" t="n">
        <f aca="false">A2826/2^15</f>
        <v>0.8148193359375</v>
      </c>
    </row>
    <row r="2827" customFormat="false" ht="12.75" hidden="false" customHeight="false" outlineLevel="0" collapsed="false">
      <c r="A2827" s="0" t="n">
        <v>24063</v>
      </c>
      <c r="B2827" s="0" t="n">
        <f aca="false">A2827/2^15</f>
        <v>0.734344482421875</v>
      </c>
    </row>
    <row r="2828" customFormat="false" ht="12.75" hidden="false" customHeight="false" outlineLevel="0" collapsed="false">
      <c r="A2828" s="0" t="n">
        <v>20905</v>
      </c>
      <c r="B2828" s="0" t="n">
        <f aca="false">A2828/2^15</f>
        <v>0.637969970703125</v>
      </c>
    </row>
    <row r="2829" customFormat="false" ht="12.75" hidden="false" customHeight="false" outlineLevel="0" collapsed="false">
      <c r="A2829" s="0" t="n">
        <v>17294</v>
      </c>
      <c r="B2829" s="0" t="n">
        <f aca="false">A2829/2^15</f>
        <v>0.52777099609375</v>
      </c>
    </row>
    <row r="2830" customFormat="false" ht="12.75" hidden="false" customHeight="false" outlineLevel="0" collapsed="false">
      <c r="A2830" s="0" t="n">
        <v>13309</v>
      </c>
      <c r="B2830" s="0" t="n">
        <f aca="false">A2830/2^15</f>
        <v>0.406158447265625</v>
      </c>
    </row>
    <row r="2831" customFormat="false" ht="12.75" hidden="false" customHeight="false" outlineLevel="0" collapsed="false">
      <c r="A2831" s="0" t="n">
        <v>9036</v>
      </c>
      <c r="B2831" s="0" t="n">
        <f aca="false">A2831/2^15</f>
        <v>0.2757568359375</v>
      </c>
    </row>
    <row r="2832" customFormat="false" ht="12.75" hidden="false" customHeight="false" outlineLevel="0" collapsed="false">
      <c r="A2832" s="0" t="n">
        <v>4567</v>
      </c>
      <c r="B2832" s="0" t="n">
        <f aca="false">A2832/2^15</f>
        <v>0.139373779296875</v>
      </c>
    </row>
    <row r="2833" customFormat="false" ht="12.75" hidden="false" customHeight="false" outlineLevel="0" collapsed="false">
      <c r="A2833" s="0" t="n">
        <v>0</v>
      </c>
      <c r="B2833" s="0" t="n">
        <f aca="false">A2833/2^15</f>
        <v>0</v>
      </c>
    </row>
    <row r="2834" customFormat="false" ht="12.75" hidden="false" customHeight="false" outlineLevel="0" collapsed="false">
      <c r="A2834" s="0" t="n">
        <v>-4567</v>
      </c>
      <c r="B2834" s="0" t="n">
        <f aca="false">A2834/2^15</f>
        <v>-0.139373779296875</v>
      </c>
    </row>
    <row r="2835" customFormat="false" ht="12.75" hidden="false" customHeight="false" outlineLevel="0" collapsed="false">
      <c r="A2835" s="0" t="n">
        <v>-9036</v>
      </c>
      <c r="B2835" s="0" t="n">
        <f aca="false">A2835/2^15</f>
        <v>-0.2757568359375</v>
      </c>
    </row>
    <row r="2836" customFormat="false" ht="12.75" hidden="false" customHeight="false" outlineLevel="0" collapsed="false">
      <c r="A2836" s="0" t="n">
        <v>-13309</v>
      </c>
      <c r="B2836" s="0" t="n">
        <f aca="false">A2836/2^15</f>
        <v>-0.406158447265625</v>
      </c>
    </row>
    <row r="2837" customFormat="false" ht="12.75" hidden="false" customHeight="false" outlineLevel="0" collapsed="false">
      <c r="A2837" s="0" t="n">
        <v>-17294</v>
      </c>
      <c r="B2837" s="0" t="n">
        <f aca="false">A2837/2^15</f>
        <v>-0.52777099609375</v>
      </c>
    </row>
    <row r="2838" customFormat="false" ht="12.75" hidden="false" customHeight="false" outlineLevel="0" collapsed="false">
      <c r="A2838" s="0" t="n">
        <v>-20905</v>
      </c>
      <c r="B2838" s="0" t="n">
        <f aca="false">A2838/2^15</f>
        <v>-0.637969970703125</v>
      </c>
    </row>
    <row r="2839" customFormat="false" ht="12.75" hidden="false" customHeight="false" outlineLevel="0" collapsed="false">
      <c r="A2839" s="0" t="n">
        <v>-24063</v>
      </c>
      <c r="B2839" s="0" t="n">
        <f aca="false">A2839/2^15</f>
        <v>-0.734344482421875</v>
      </c>
    </row>
    <row r="2840" customFormat="false" ht="12.75" hidden="false" customHeight="false" outlineLevel="0" collapsed="false">
      <c r="A2840" s="0" t="n">
        <v>-26700</v>
      </c>
      <c r="B2840" s="0" t="n">
        <f aca="false">A2840/2^15</f>
        <v>-0.8148193359375</v>
      </c>
    </row>
    <row r="2841" customFormat="false" ht="12.75" hidden="false" customHeight="false" outlineLevel="0" collapsed="false">
      <c r="A2841" s="0" t="n">
        <v>-28760</v>
      </c>
      <c r="B2841" s="0" t="n">
        <f aca="false">A2841/2^15</f>
        <v>-0.877685546875</v>
      </c>
    </row>
    <row r="2842" customFormat="false" ht="12.75" hidden="false" customHeight="false" outlineLevel="0" collapsed="false">
      <c r="A2842" s="0" t="n">
        <v>-30196</v>
      </c>
      <c r="B2842" s="0" t="n">
        <f aca="false">A2842/2^15</f>
        <v>-0.9215087890625</v>
      </c>
    </row>
    <row r="2843" customFormat="false" ht="12.75" hidden="false" customHeight="false" outlineLevel="0" collapsed="false">
      <c r="A2843" s="0" t="n">
        <v>-30979</v>
      </c>
      <c r="B2843" s="0" t="n">
        <f aca="false">A2843/2^15</f>
        <v>-0.945404052734375</v>
      </c>
    </row>
    <row r="2844" customFormat="false" ht="12.75" hidden="false" customHeight="false" outlineLevel="0" collapsed="false">
      <c r="A2844" s="0" t="n">
        <v>-31092</v>
      </c>
      <c r="B2844" s="0" t="n">
        <f aca="false">A2844/2^15</f>
        <v>-0.9488525390625</v>
      </c>
    </row>
    <row r="2845" customFormat="false" ht="12.75" hidden="false" customHeight="false" outlineLevel="0" collapsed="false">
      <c r="A2845" s="0" t="n">
        <v>-30531</v>
      </c>
      <c r="B2845" s="0" t="n">
        <f aca="false">A2845/2^15</f>
        <v>-0.931732177734375</v>
      </c>
    </row>
    <row r="2846" customFormat="false" ht="12.75" hidden="false" customHeight="false" outlineLevel="0" collapsed="false">
      <c r="A2846" s="0" t="n">
        <v>-29309</v>
      </c>
      <c r="B2846" s="0" t="n">
        <f aca="false">A2846/2^15</f>
        <v>-0.894439697265625</v>
      </c>
    </row>
    <row r="2847" customFormat="false" ht="12.75" hidden="false" customHeight="false" outlineLevel="0" collapsed="false">
      <c r="A2847" s="0" t="n">
        <v>-27453</v>
      </c>
      <c r="B2847" s="0" t="n">
        <f aca="false">A2847/2^15</f>
        <v>-0.837799072265625</v>
      </c>
    </row>
    <row r="2848" customFormat="false" ht="12.75" hidden="false" customHeight="false" outlineLevel="0" collapsed="false">
      <c r="A2848" s="0" t="n">
        <v>-25003</v>
      </c>
      <c r="B2848" s="0" t="n">
        <f aca="false">A2848/2^15</f>
        <v>-0.763031005859375</v>
      </c>
    </row>
    <row r="2849" customFormat="false" ht="12.75" hidden="false" customHeight="false" outlineLevel="0" collapsed="false">
      <c r="A2849" s="0" t="n">
        <v>-22011</v>
      </c>
      <c r="B2849" s="0" t="n">
        <f aca="false">A2849/2^15</f>
        <v>-0.671722412109375</v>
      </c>
    </row>
    <row r="2850" customFormat="false" ht="12.75" hidden="false" customHeight="false" outlineLevel="0" collapsed="false">
      <c r="A2850" s="0" t="n">
        <v>-18543</v>
      </c>
      <c r="B2850" s="0" t="n">
        <f aca="false">A2850/2^15</f>
        <v>-0.565887451171875</v>
      </c>
    </row>
    <row r="2851" customFormat="false" ht="12.75" hidden="false" customHeight="false" outlineLevel="0" collapsed="false">
      <c r="A2851" s="0" t="n">
        <v>-14674</v>
      </c>
      <c r="B2851" s="0" t="n">
        <f aca="false">A2851/2^15</f>
        <v>-0.44781494140625</v>
      </c>
    </row>
    <row r="2852" customFormat="false" ht="12.75" hidden="false" customHeight="false" outlineLevel="0" collapsed="false">
      <c r="A2852" s="0" t="n">
        <v>-10487</v>
      </c>
      <c r="B2852" s="0" t="n">
        <f aca="false">A2852/2^15</f>
        <v>-0.320037841796875</v>
      </c>
    </row>
    <row r="2853" customFormat="false" ht="12.75" hidden="false" customHeight="false" outlineLevel="0" collapsed="false">
      <c r="A2853" s="0" t="n">
        <v>-6073</v>
      </c>
      <c r="B2853" s="0" t="n">
        <f aca="false">A2853/2^15</f>
        <v>-0.185333251953125</v>
      </c>
    </row>
    <row r="2854" customFormat="false" ht="12.75" hidden="false" customHeight="false" outlineLevel="0" collapsed="false">
      <c r="A2854" s="0" t="n">
        <v>-1527</v>
      </c>
      <c r="B2854" s="0" t="n">
        <f aca="false">A2854/2^15</f>
        <v>-0.046600341796875</v>
      </c>
    </row>
    <row r="2855" customFormat="false" ht="12.75" hidden="false" customHeight="false" outlineLevel="0" collapsed="false">
      <c r="A2855" s="0" t="n">
        <v>3051</v>
      </c>
      <c r="B2855" s="0" t="n">
        <f aca="false">A2855/2^15</f>
        <v>0.093109130859375</v>
      </c>
    </row>
    <row r="2856" customFormat="false" ht="12.75" hidden="false" customHeight="false" outlineLevel="0" collapsed="false">
      <c r="A2856" s="0" t="n">
        <v>7563</v>
      </c>
      <c r="B2856" s="0" t="n">
        <f aca="false">A2856/2^15</f>
        <v>0.230804443359375</v>
      </c>
    </row>
    <row r="2857" customFormat="false" ht="12.75" hidden="false" customHeight="false" outlineLevel="0" collapsed="false">
      <c r="A2857" s="0" t="n">
        <v>11912</v>
      </c>
      <c r="B2857" s="0" t="n">
        <f aca="false">A2857/2^15</f>
        <v>0.363525390625</v>
      </c>
    </row>
    <row r="2858" customFormat="false" ht="12.75" hidden="false" customHeight="false" outlineLevel="0" collapsed="false">
      <c r="A2858" s="0" t="n">
        <v>16003</v>
      </c>
      <c r="B2858" s="0" t="n">
        <f aca="false">A2858/2^15</f>
        <v>0.488372802734375</v>
      </c>
    </row>
    <row r="2859" customFormat="false" ht="12.75" hidden="false" customHeight="false" outlineLevel="0" collapsed="false">
      <c r="A2859" s="0" t="n">
        <v>19748</v>
      </c>
      <c r="B2859" s="0" t="n">
        <f aca="false">A2859/2^15</f>
        <v>0.6026611328125</v>
      </c>
    </row>
    <row r="2860" customFormat="false" ht="12.75" hidden="false" customHeight="false" outlineLevel="0" collapsed="false">
      <c r="A2860" s="0" t="n">
        <v>23065</v>
      </c>
      <c r="B2860" s="0" t="n">
        <f aca="false">A2860/2^15</f>
        <v>0.703887939453125</v>
      </c>
    </row>
    <row r="2861" customFormat="false" ht="12.75" hidden="false" customHeight="false" outlineLevel="0" collapsed="false">
      <c r="A2861" s="0" t="n">
        <v>25883</v>
      </c>
      <c r="B2861" s="0" t="n">
        <f aca="false">A2861/2^15</f>
        <v>0.789886474609375</v>
      </c>
    </row>
    <row r="2862" customFormat="false" ht="12.75" hidden="false" customHeight="false" outlineLevel="0" collapsed="false">
      <c r="A2862" s="0" t="n">
        <v>28140</v>
      </c>
      <c r="B2862" s="0" t="n">
        <f aca="false">A2862/2^15</f>
        <v>0.8587646484375</v>
      </c>
    </row>
    <row r="2863" customFormat="false" ht="12.75" hidden="false" customHeight="false" outlineLevel="0" collapsed="false">
      <c r="A2863" s="0" t="n">
        <v>29789</v>
      </c>
      <c r="B2863" s="0" t="n">
        <f aca="false">A2863/2^15</f>
        <v>0.909088134765625</v>
      </c>
    </row>
    <row r="2864" customFormat="false" ht="12.75" hidden="false" customHeight="false" outlineLevel="0" collapsed="false">
      <c r="A2864" s="0" t="n">
        <v>30792</v>
      </c>
      <c r="B2864" s="0" t="n">
        <f aca="false">A2864/2^15</f>
        <v>0.939697265625</v>
      </c>
    </row>
    <row r="2865" customFormat="false" ht="12.75" hidden="false" customHeight="false" outlineLevel="0" collapsed="false">
      <c r="A2865" s="0" t="n">
        <v>31129</v>
      </c>
      <c r="B2865" s="0" t="n">
        <f aca="false">A2865/2^15</f>
        <v>0.949981689453125</v>
      </c>
    </row>
    <row r="2866" customFormat="false" ht="12.75" hidden="false" customHeight="false" outlineLevel="0" collapsed="false">
      <c r="A2866" s="0" t="n">
        <v>30792</v>
      </c>
      <c r="B2866" s="0" t="n">
        <f aca="false">A2866/2^15</f>
        <v>0.939697265625</v>
      </c>
    </row>
    <row r="2867" customFormat="false" ht="12.75" hidden="false" customHeight="false" outlineLevel="0" collapsed="false">
      <c r="A2867" s="0" t="n">
        <v>29789</v>
      </c>
      <c r="B2867" s="0" t="n">
        <f aca="false">A2867/2^15</f>
        <v>0.909088134765625</v>
      </c>
    </row>
    <row r="2868" customFormat="false" ht="12.75" hidden="false" customHeight="false" outlineLevel="0" collapsed="false">
      <c r="A2868" s="0" t="n">
        <v>28140</v>
      </c>
      <c r="B2868" s="0" t="n">
        <f aca="false">A2868/2^15</f>
        <v>0.8587646484375</v>
      </c>
    </row>
    <row r="2869" customFormat="false" ht="12.75" hidden="false" customHeight="false" outlineLevel="0" collapsed="false">
      <c r="A2869" s="0" t="n">
        <v>25883</v>
      </c>
      <c r="B2869" s="0" t="n">
        <f aca="false">A2869/2^15</f>
        <v>0.789886474609375</v>
      </c>
    </row>
    <row r="2870" customFormat="false" ht="12.75" hidden="false" customHeight="false" outlineLevel="0" collapsed="false">
      <c r="A2870" s="0" t="n">
        <v>23065</v>
      </c>
      <c r="B2870" s="0" t="n">
        <f aca="false">A2870/2^15</f>
        <v>0.703887939453125</v>
      </c>
    </row>
    <row r="2871" customFormat="false" ht="12.75" hidden="false" customHeight="false" outlineLevel="0" collapsed="false">
      <c r="A2871" s="0" t="n">
        <v>19748</v>
      </c>
      <c r="B2871" s="0" t="n">
        <f aca="false">A2871/2^15</f>
        <v>0.6026611328125</v>
      </c>
    </row>
    <row r="2872" customFormat="false" ht="12.75" hidden="false" customHeight="false" outlineLevel="0" collapsed="false">
      <c r="A2872" s="0" t="n">
        <v>16003</v>
      </c>
      <c r="B2872" s="0" t="n">
        <f aca="false">A2872/2^15</f>
        <v>0.488372802734375</v>
      </c>
    </row>
    <row r="2873" customFormat="false" ht="12.75" hidden="false" customHeight="false" outlineLevel="0" collapsed="false">
      <c r="A2873" s="0" t="n">
        <v>11912</v>
      </c>
      <c r="B2873" s="0" t="n">
        <f aca="false">A2873/2^15</f>
        <v>0.363525390625</v>
      </c>
    </row>
    <row r="2874" customFormat="false" ht="12.75" hidden="false" customHeight="false" outlineLevel="0" collapsed="false">
      <c r="A2874" s="0" t="n">
        <v>7563</v>
      </c>
      <c r="B2874" s="0" t="n">
        <f aca="false">A2874/2^15</f>
        <v>0.230804443359375</v>
      </c>
    </row>
    <row r="2875" customFormat="false" ht="12.75" hidden="false" customHeight="false" outlineLevel="0" collapsed="false">
      <c r="A2875" s="0" t="n">
        <v>3051</v>
      </c>
      <c r="B2875" s="0" t="n">
        <f aca="false">A2875/2^15</f>
        <v>0.093109130859375</v>
      </c>
    </row>
    <row r="2876" customFormat="false" ht="12.75" hidden="false" customHeight="false" outlineLevel="0" collapsed="false">
      <c r="A2876" s="0" t="n">
        <v>-1527</v>
      </c>
      <c r="B2876" s="0" t="n">
        <f aca="false">A2876/2^15</f>
        <v>-0.046600341796875</v>
      </c>
    </row>
    <row r="2877" customFormat="false" ht="12.75" hidden="false" customHeight="false" outlineLevel="0" collapsed="false">
      <c r="A2877" s="0" t="n">
        <v>-6073</v>
      </c>
      <c r="B2877" s="0" t="n">
        <f aca="false">A2877/2^15</f>
        <v>-0.185333251953125</v>
      </c>
    </row>
    <row r="2878" customFormat="false" ht="12.75" hidden="false" customHeight="false" outlineLevel="0" collapsed="false">
      <c r="A2878" s="0" t="n">
        <v>-10487</v>
      </c>
      <c r="B2878" s="0" t="n">
        <f aca="false">A2878/2^15</f>
        <v>-0.320037841796875</v>
      </c>
    </row>
    <row r="2879" customFormat="false" ht="12.75" hidden="false" customHeight="false" outlineLevel="0" collapsed="false">
      <c r="A2879" s="0" t="n">
        <v>-14674</v>
      </c>
      <c r="B2879" s="0" t="n">
        <f aca="false">A2879/2^15</f>
        <v>-0.44781494140625</v>
      </c>
    </row>
    <row r="2880" customFormat="false" ht="12.75" hidden="false" customHeight="false" outlineLevel="0" collapsed="false">
      <c r="A2880" s="0" t="n">
        <v>-18543</v>
      </c>
      <c r="B2880" s="0" t="n">
        <f aca="false">A2880/2^15</f>
        <v>-0.565887451171875</v>
      </c>
    </row>
    <row r="2881" customFormat="false" ht="12.75" hidden="false" customHeight="false" outlineLevel="0" collapsed="false">
      <c r="A2881" s="0" t="n">
        <v>-22011</v>
      </c>
      <c r="B2881" s="0" t="n">
        <f aca="false">A2881/2^15</f>
        <v>-0.671722412109375</v>
      </c>
    </row>
    <row r="2882" customFormat="false" ht="12.75" hidden="false" customHeight="false" outlineLevel="0" collapsed="false">
      <c r="A2882" s="0" t="n">
        <v>-25003</v>
      </c>
      <c r="B2882" s="0" t="n">
        <f aca="false">A2882/2^15</f>
        <v>-0.763031005859375</v>
      </c>
    </row>
    <row r="2883" customFormat="false" ht="12.75" hidden="false" customHeight="false" outlineLevel="0" collapsed="false">
      <c r="A2883" s="0" t="n">
        <v>-27453</v>
      </c>
      <c r="B2883" s="0" t="n">
        <f aca="false">A2883/2^15</f>
        <v>-0.837799072265625</v>
      </c>
    </row>
    <row r="2884" customFormat="false" ht="12.75" hidden="false" customHeight="false" outlineLevel="0" collapsed="false">
      <c r="A2884" s="0" t="n">
        <v>-29309</v>
      </c>
      <c r="B2884" s="0" t="n">
        <f aca="false">A2884/2^15</f>
        <v>-0.894439697265625</v>
      </c>
    </row>
    <row r="2885" customFormat="false" ht="12.75" hidden="false" customHeight="false" outlineLevel="0" collapsed="false">
      <c r="A2885" s="0" t="n">
        <v>-30531</v>
      </c>
      <c r="B2885" s="0" t="n">
        <f aca="false">A2885/2^15</f>
        <v>-0.931732177734375</v>
      </c>
    </row>
    <row r="2886" customFormat="false" ht="12.75" hidden="false" customHeight="false" outlineLevel="0" collapsed="false">
      <c r="A2886" s="0" t="n">
        <v>-31092</v>
      </c>
      <c r="B2886" s="0" t="n">
        <f aca="false">A2886/2^15</f>
        <v>-0.9488525390625</v>
      </c>
    </row>
    <row r="2887" customFormat="false" ht="12.75" hidden="false" customHeight="false" outlineLevel="0" collapsed="false">
      <c r="A2887" s="0" t="n">
        <v>-30979</v>
      </c>
      <c r="B2887" s="0" t="n">
        <f aca="false">A2887/2^15</f>
        <v>-0.945404052734375</v>
      </c>
    </row>
    <row r="2888" customFormat="false" ht="12.75" hidden="false" customHeight="false" outlineLevel="0" collapsed="false">
      <c r="A2888" s="0" t="n">
        <v>-30196</v>
      </c>
      <c r="B2888" s="0" t="n">
        <f aca="false">A2888/2^15</f>
        <v>-0.9215087890625</v>
      </c>
    </row>
    <row r="2889" customFormat="false" ht="12.75" hidden="false" customHeight="false" outlineLevel="0" collapsed="false">
      <c r="A2889" s="0" t="n">
        <v>-28760</v>
      </c>
      <c r="B2889" s="0" t="n">
        <f aca="false">A2889/2^15</f>
        <v>-0.877685546875</v>
      </c>
    </row>
    <row r="2890" customFormat="false" ht="12.75" hidden="false" customHeight="false" outlineLevel="0" collapsed="false">
      <c r="A2890" s="0" t="n">
        <v>-26700</v>
      </c>
      <c r="B2890" s="0" t="n">
        <f aca="false">A2890/2^15</f>
        <v>-0.8148193359375</v>
      </c>
    </row>
    <row r="2891" customFormat="false" ht="12.75" hidden="false" customHeight="false" outlineLevel="0" collapsed="false">
      <c r="A2891" s="0" t="n">
        <v>-24063</v>
      </c>
      <c r="B2891" s="0" t="n">
        <f aca="false">A2891/2^15</f>
        <v>-0.734344482421875</v>
      </c>
    </row>
    <row r="2892" customFormat="false" ht="12.75" hidden="false" customHeight="false" outlineLevel="0" collapsed="false">
      <c r="A2892" s="0" t="n">
        <v>-20905</v>
      </c>
      <c r="B2892" s="0" t="n">
        <f aca="false">A2892/2^15</f>
        <v>-0.637969970703125</v>
      </c>
    </row>
    <row r="2893" customFormat="false" ht="12.75" hidden="false" customHeight="false" outlineLevel="0" collapsed="false">
      <c r="A2893" s="0" t="n">
        <v>-17294</v>
      </c>
      <c r="B2893" s="0" t="n">
        <f aca="false">A2893/2^15</f>
        <v>-0.52777099609375</v>
      </c>
    </row>
    <row r="2894" customFormat="false" ht="12.75" hidden="false" customHeight="false" outlineLevel="0" collapsed="false">
      <c r="A2894" s="0" t="n">
        <v>-13309</v>
      </c>
      <c r="B2894" s="0" t="n">
        <f aca="false">A2894/2^15</f>
        <v>-0.406158447265625</v>
      </c>
    </row>
    <row r="2895" customFormat="false" ht="12.75" hidden="false" customHeight="false" outlineLevel="0" collapsed="false">
      <c r="A2895" s="0" t="n">
        <v>-9036</v>
      </c>
      <c r="B2895" s="0" t="n">
        <f aca="false">A2895/2^15</f>
        <v>-0.2757568359375</v>
      </c>
    </row>
    <row r="2896" customFormat="false" ht="12.75" hidden="false" customHeight="false" outlineLevel="0" collapsed="false">
      <c r="A2896" s="0" t="n">
        <v>-4567</v>
      </c>
      <c r="B2896" s="0" t="n">
        <f aca="false">A2896/2^15</f>
        <v>-0.139373779296875</v>
      </c>
    </row>
    <row r="2897" customFormat="false" ht="12.75" hidden="false" customHeight="false" outlineLevel="0" collapsed="false">
      <c r="A2897" s="0" t="n">
        <v>0</v>
      </c>
      <c r="B2897" s="0" t="n">
        <f aca="false">A2897/2^15</f>
        <v>0</v>
      </c>
    </row>
    <row r="2898" customFormat="false" ht="12.75" hidden="false" customHeight="false" outlineLevel="0" collapsed="false">
      <c r="A2898" s="0" t="n">
        <v>4567</v>
      </c>
      <c r="B2898" s="0" t="n">
        <f aca="false">A2898/2^15</f>
        <v>0.139373779296875</v>
      </c>
    </row>
    <row r="2899" customFormat="false" ht="12.75" hidden="false" customHeight="false" outlineLevel="0" collapsed="false">
      <c r="A2899" s="0" t="n">
        <v>9036</v>
      </c>
      <c r="B2899" s="0" t="n">
        <f aca="false">A2899/2^15</f>
        <v>0.2757568359375</v>
      </c>
    </row>
    <row r="2900" customFormat="false" ht="12.75" hidden="false" customHeight="false" outlineLevel="0" collapsed="false">
      <c r="A2900" s="0" t="n">
        <v>13309</v>
      </c>
      <c r="B2900" s="0" t="n">
        <f aca="false">A2900/2^15</f>
        <v>0.406158447265625</v>
      </c>
    </row>
    <row r="2901" customFormat="false" ht="12.75" hidden="false" customHeight="false" outlineLevel="0" collapsed="false">
      <c r="A2901" s="0" t="n">
        <v>17294</v>
      </c>
      <c r="B2901" s="0" t="n">
        <f aca="false">A2901/2^15</f>
        <v>0.52777099609375</v>
      </c>
    </row>
    <row r="2902" customFormat="false" ht="12.75" hidden="false" customHeight="false" outlineLevel="0" collapsed="false">
      <c r="A2902" s="0" t="n">
        <v>20905</v>
      </c>
      <c r="B2902" s="0" t="n">
        <f aca="false">A2902/2^15</f>
        <v>0.637969970703125</v>
      </c>
    </row>
    <row r="2903" customFormat="false" ht="12.75" hidden="false" customHeight="false" outlineLevel="0" collapsed="false">
      <c r="A2903" s="0" t="n">
        <v>24063</v>
      </c>
      <c r="B2903" s="0" t="n">
        <f aca="false">A2903/2^15</f>
        <v>0.734344482421875</v>
      </c>
    </row>
    <row r="2904" customFormat="false" ht="12.75" hidden="false" customHeight="false" outlineLevel="0" collapsed="false">
      <c r="A2904" s="0" t="n">
        <v>26700</v>
      </c>
      <c r="B2904" s="0" t="n">
        <f aca="false">A2904/2^15</f>
        <v>0.8148193359375</v>
      </c>
    </row>
    <row r="2905" customFormat="false" ht="12.75" hidden="false" customHeight="false" outlineLevel="0" collapsed="false">
      <c r="A2905" s="0" t="n">
        <v>28760</v>
      </c>
      <c r="B2905" s="0" t="n">
        <f aca="false">A2905/2^15</f>
        <v>0.877685546875</v>
      </c>
    </row>
    <row r="2906" customFormat="false" ht="12.75" hidden="false" customHeight="false" outlineLevel="0" collapsed="false">
      <c r="A2906" s="0" t="n">
        <v>30196</v>
      </c>
      <c r="B2906" s="0" t="n">
        <f aca="false">A2906/2^15</f>
        <v>0.9215087890625</v>
      </c>
    </row>
    <row r="2907" customFormat="false" ht="12.75" hidden="false" customHeight="false" outlineLevel="0" collapsed="false">
      <c r="A2907" s="0" t="n">
        <v>30979</v>
      </c>
      <c r="B2907" s="0" t="n">
        <f aca="false">A2907/2^15</f>
        <v>0.945404052734375</v>
      </c>
    </row>
    <row r="2908" customFormat="false" ht="12.75" hidden="false" customHeight="false" outlineLevel="0" collapsed="false">
      <c r="A2908" s="0" t="n">
        <v>31092</v>
      </c>
      <c r="B2908" s="0" t="n">
        <f aca="false">A2908/2^15</f>
        <v>0.9488525390625</v>
      </c>
    </row>
    <row r="2909" customFormat="false" ht="12.75" hidden="false" customHeight="false" outlineLevel="0" collapsed="false">
      <c r="A2909" s="0" t="n">
        <v>30531</v>
      </c>
      <c r="B2909" s="0" t="n">
        <f aca="false">A2909/2^15</f>
        <v>0.931732177734375</v>
      </c>
    </row>
    <row r="2910" customFormat="false" ht="12.75" hidden="false" customHeight="false" outlineLevel="0" collapsed="false">
      <c r="A2910" s="0" t="n">
        <v>29309</v>
      </c>
      <c r="B2910" s="0" t="n">
        <f aca="false">A2910/2^15</f>
        <v>0.894439697265625</v>
      </c>
    </row>
    <row r="2911" customFormat="false" ht="12.75" hidden="false" customHeight="false" outlineLevel="0" collapsed="false">
      <c r="A2911" s="0" t="n">
        <v>27453</v>
      </c>
      <c r="B2911" s="0" t="n">
        <f aca="false">A2911/2^15</f>
        <v>0.837799072265625</v>
      </c>
    </row>
    <row r="2912" customFormat="false" ht="12.75" hidden="false" customHeight="false" outlineLevel="0" collapsed="false">
      <c r="A2912" s="0" t="n">
        <v>25003</v>
      </c>
      <c r="B2912" s="0" t="n">
        <f aca="false">A2912/2^15</f>
        <v>0.763031005859375</v>
      </c>
    </row>
    <row r="2913" customFormat="false" ht="12.75" hidden="false" customHeight="false" outlineLevel="0" collapsed="false">
      <c r="A2913" s="0" t="n">
        <v>22011</v>
      </c>
      <c r="B2913" s="0" t="n">
        <f aca="false">A2913/2^15</f>
        <v>0.671722412109375</v>
      </c>
    </row>
    <row r="2914" customFormat="false" ht="12.75" hidden="false" customHeight="false" outlineLevel="0" collapsed="false">
      <c r="A2914" s="0" t="n">
        <v>18543</v>
      </c>
      <c r="B2914" s="0" t="n">
        <f aca="false">A2914/2^15</f>
        <v>0.565887451171875</v>
      </c>
    </row>
    <row r="2915" customFormat="false" ht="12.75" hidden="false" customHeight="false" outlineLevel="0" collapsed="false">
      <c r="A2915" s="0" t="n">
        <v>14674</v>
      </c>
      <c r="B2915" s="0" t="n">
        <f aca="false">A2915/2^15</f>
        <v>0.44781494140625</v>
      </c>
    </row>
    <row r="2916" customFormat="false" ht="12.75" hidden="false" customHeight="false" outlineLevel="0" collapsed="false">
      <c r="A2916" s="0" t="n">
        <v>10487</v>
      </c>
      <c r="B2916" s="0" t="n">
        <f aca="false">A2916/2^15</f>
        <v>0.320037841796875</v>
      </c>
    </row>
    <row r="2917" customFormat="false" ht="12.75" hidden="false" customHeight="false" outlineLevel="0" collapsed="false">
      <c r="A2917" s="0" t="n">
        <v>6073</v>
      </c>
      <c r="B2917" s="0" t="n">
        <f aca="false">A2917/2^15</f>
        <v>0.185333251953125</v>
      </c>
    </row>
    <row r="2918" customFormat="false" ht="12.75" hidden="false" customHeight="false" outlineLevel="0" collapsed="false">
      <c r="A2918" s="0" t="n">
        <v>1527</v>
      </c>
      <c r="B2918" s="0" t="n">
        <f aca="false">A2918/2^15</f>
        <v>0.046600341796875</v>
      </c>
    </row>
    <row r="2919" customFormat="false" ht="12.75" hidden="false" customHeight="false" outlineLevel="0" collapsed="false">
      <c r="A2919" s="0" t="n">
        <v>-3051</v>
      </c>
      <c r="B2919" s="0" t="n">
        <f aca="false">A2919/2^15</f>
        <v>-0.093109130859375</v>
      </c>
    </row>
    <row r="2920" customFormat="false" ht="12.75" hidden="false" customHeight="false" outlineLevel="0" collapsed="false">
      <c r="A2920" s="0" t="n">
        <v>-7563</v>
      </c>
      <c r="B2920" s="0" t="n">
        <f aca="false">A2920/2^15</f>
        <v>-0.230804443359375</v>
      </c>
    </row>
    <row r="2921" customFormat="false" ht="12.75" hidden="false" customHeight="false" outlineLevel="0" collapsed="false">
      <c r="A2921" s="0" t="n">
        <v>-11912</v>
      </c>
      <c r="B2921" s="0" t="n">
        <f aca="false">A2921/2^15</f>
        <v>-0.363525390625</v>
      </c>
    </row>
    <row r="2922" customFormat="false" ht="12.75" hidden="false" customHeight="false" outlineLevel="0" collapsed="false">
      <c r="A2922" s="0" t="n">
        <v>-16003</v>
      </c>
      <c r="B2922" s="0" t="n">
        <f aca="false">A2922/2^15</f>
        <v>-0.488372802734375</v>
      </c>
    </row>
    <row r="2923" customFormat="false" ht="12.75" hidden="false" customHeight="false" outlineLevel="0" collapsed="false">
      <c r="A2923" s="0" t="n">
        <v>-19748</v>
      </c>
      <c r="B2923" s="0" t="n">
        <f aca="false">A2923/2^15</f>
        <v>-0.6026611328125</v>
      </c>
    </row>
    <row r="2924" customFormat="false" ht="12.75" hidden="false" customHeight="false" outlineLevel="0" collapsed="false">
      <c r="A2924" s="0" t="n">
        <v>-23065</v>
      </c>
      <c r="B2924" s="0" t="n">
        <f aca="false">A2924/2^15</f>
        <v>-0.703887939453125</v>
      </c>
    </row>
    <row r="2925" customFormat="false" ht="12.75" hidden="false" customHeight="false" outlineLevel="0" collapsed="false">
      <c r="A2925" s="0" t="n">
        <v>-25883</v>
      </c>
      <c r="B2925" s="0" t="n">
        <f aca="false">A2925/2^15</f>
        <v>-0.789886474609375</v>
      </c>
    </row>
    <row r="2926" customFormat="false" ht="12.75" hidden="false" customHeight="false" outlineLevel="0" collapsed="false">
      <c r="A2926" s="0" t="n">
        <v>-28140</v>
      </c>
      <c r="B2926" s="0" t="n">
        <f aca="false">A2926/2^15</f>
        <v>-0.8587646484375</v>
      </c>
    </row>
    <row r="2927" customFormat="false" ht="12.75" hidden="false" customHeight="false" outlineLevel="0" collapsed="false">
      <c r="A2927" s="0" t="n">
        <v>-29789</v>
      </c>
      <c r="B2927" s="0" t="n">
        <f aca="false">A2927/2^15</f>
        <v>-0.909088134765625</v>
      </c>
    </row>
    <row r="2928" customFormat="false" ht="12.75" hidden="false" customHeight="false" outlineLevel="0" collapsed="false">
      <c r="A2928" s="0" t="n">
        <v>-30792</v>
      </c>
      <c r="B2928" s="0" t="n">
        <f aca="false">A2928/2^15</f>
        <v>-0.939697265625</v>
      </c>
    </row>
    <row r="2929" customFormat="false" ht="12.75" hidden="false" customHeight="false" outlineLevel="0" collapsed="false">
      <c r="A2929" s="0" t="n">
        <v>-31129</v>
      </c>
      <c r="B2929" s="0" t="n">
        <f aca="false">A2929/2^15</f>
        <v>-0.949981689453125</v>
      </c>
    </row>
    <row r="2930" customFormat="false" ht="12.75" hidden="false" customHeight="false" outlineLevel="0" collapsed="false">
      <c r="A2930" s="0" t="n">
        <v>-30792</v>
      </c>
      <c r="B2930" s="0" t="n">
        <f aca="false">A2930/2^15</f>
        <v>-0.939697265625</v>
      </c>
    </row>
    <row r="2931" customFormat="false" ht="12.75" hidden="false" customHeight="false" outlineLevel="0" collapsed="false">
      <c r="A2931" s="0" t="n">
        <v>-29789</v>
      </c>
      <c r="B2931" s="0" t="n">
        <f aca="false">A2931/2^15</f>
        <v>-0.909088134765625</v>
      </c>
    </row>
    <row r="2932" customFormat="false" ht="12.75" hidden="false" customHeight="false" outlineLevel="0" collapsed="false">
      <c r="A2932" s="0" t="n">
        <v>-28140</v>
      </c>
      <c r="B2932" s="0" t="n">
        <f aca="false">A2932/2^15</f>
        <v>-0.8587646484375</v>
      </c>
    </row>
    <row r="2933" customFormat="false" ht="12.75" hidden="false" customHeight="false" outlineLevel="0" collapsed="false">
      <c r="A2933" s="0" t="n">
        <v>-25883</v>
      </c>
      <c r="B2933" s="0" t="n">
        <f aca="false">A2933/2^15</f>
        <v>-0.789886474609375</v>
      </c>
    </row>
    <row r="2934" customFormat="false" ht="12.75" hidden="false" customHeight="false" outlineLevel="0" collapsed="false">
      <c r="A2934" s="0" t="n">
        <v>-23065</v>
      </c>
      <c r="B2934" s="0" t="n">
        <f aca="false">A2934/2^15</f>
        <v>-0.703887939453125</v>
      </c>
    </row>
    <row r="2935" customFormat="false" ht="12.75" hidden="false" customHeight="false" outlineLevel="0" collapsed="false">
      <c r="A2935" s="0" t="n">
        <v>-19748</v>
      </c>
      <c r="B2935" s="0" t="n">
        <f aca="false">A2935/2^15</f>
        <v>-0.6026611328125</v>
      </c>
    </row>
    <row r="2936" customFormat="false" ht="12.75" hidden="false" customHeight="false" outlineLevel="0" collapsed="false">
      <c r="A2936" s="0" t="n">
        <v>-16003</v>
      </c>
      <c r="B2936" s="0" t="n">
        <f aca="false">A2936/2^15</f>
        <v>-0.488372802734375</v>
      </c>
    </row>
    <row r="2937" customFormat="false" ht="12.75" hidden="false" customHeight="false" outlineLevel="0" collapsed="false">
      <c r="A2937" s="0" t="n">
        <v>-11912</v>
      </c>
      <c r="B2937" s="0" t="n">
        <f aca="false">A2937/2^15</f>
        <v>-0.363525390625</v>
      </c>
    </row>
    <row r="2938" customFormat="false" ht="12.75" hidden="false" customHeight="false" outlineLevel="0" collapsed="false">
      <c r="A2938" s="0" t="n">
        <v>-7563</v>
      </c>
      <c r="B2938" s="0" t="n">
        <f aca="false">A2938/2^15</f>
        <v>-0.230804443359375</v>
      </c>
    </row>
    <row r="2939" customFormat="false" ht="12.75" hidden="false" customHeight="false" outlineLevel="0" collapsed="false">
      <c r="A2939" s="0" t="n">
        <v>-3051</v>
      </c>
      <c r="B2939" s="0" t="n">
        <f aca="false">A2939/2^15</f>
        <v>-0.093109130859375</v>
      </c>
    </row>
    <row r="2940" customFormat="false" ht="12.75" hidden="false" customHeight="false" outlineLevel="0" collapsed="false">
      <c r="A2940" s="0" t="n">
        <v>1527</v>
      </c>
      <c r="B2940" s="0" t="n">
        <f aca="false">A2940/2^15</f>
        <v>0.046600341796875</v>
      </c>
    </row>
    <row r="2941" customFormat="false" ht="12.75" hidden="false" customHeight="false" outlineLevel="0" collapsed="false">
      <c r="A2941" s="0" t="n">
        <v>6073</v>
      </c>
      <c r="B2941" s="0" t="n">
        <f aca="false">A2941/2^15</f>
        <v>0.185333251953125</v>
      </c>
    </row>
    <row r="2942" customFormat="false" ht="12.75" hidden="false" customHeight="false" outlineLevel="0" collapsed="false">
      <c r="A2942" s="0" t="n">
        <v>10487</v>
      </c>
      <c r="B2942" s="0" t="n">
        <f aca="false">A2942/2^15</f>
        <v>0.320037841796875</v>
      </c>
    </row>
    <row r="2943" customFormat="false" ht="12.75" hidden="false" customHeight="false" outlineLevel="0" collapsed="false">
      <c r="A2943" s="0" t="n">
        <v>14674</v>
      </c>
      <c r="B2943" s="0" t="n">
        <f aca="false">A2943/2^15</f>
        <v>0.44781494140625</v>
      </c>
    </row>
    <row r="2944" customFormat="false" ht="12.75" hidden="false" customHeight="false" outlineLevel="0" collapsed="false">
      <c r="A2944" s="0" t="n">
        <v>18543</v>
      </c>
      <c r="B2944" s="0" t="n">
        <f aca="false">A2944/2^15</f>
        <v>0.565887451171875</v>
      </c>
    </row>
    <row r="2945" customFormat="false" ht="12.75" hidden="false" customHeight="false" outlineLevel="0" collapsed="false">
      <c r="A2945" s="0" t="n">
        <v>22011</v>
      </c>
      <c r="B2945" s="0" t="n">
        <f aca="false">A2945/2^15</f>
        <v>0.671722412109375</v>
      </c>
    </row>
    <row r="2946" customFormat="false" ht="12.75" hidden="false" customHeight="false" outlineLevel="0" collapsed="false">
      <c r="A2946" s="0" t="n">
        <v>25003</v>
      </c>
      <c r="B2946" s="0" t="n">
        <f aca="false">A2946/2^15</f>
        <v>0.763031005859375</v>
      </c>
    </row>
    <row r="2947" customFormat="false" ht="12.75" hidden="false" customHeight="false" outlineLevel="0" collapsed="false">
      <c r="A2947" s="0" t="n">
        <v>27453</v>
      </c>
      <c r="B2947" s="0" t="n">
        <f aca="false">A2947/2^15</f>
        <v>0.837799072265625</v>
      </c>
    </row>
    <row r="2948" customFormat="false" ht="12.75" hidden="false" customHeight="false" outlineLevel="0" collapsed="false">
      <c r="A2948" s="0" t="n">
        <v>29309</v>
      </c>
      <c r="B2948" s="0" t="n">
        <f aca="false">A2948/2^15</f>
        <v>0.894439697265625</v>
      </c>
    </row>
    <row r="2949" customFormat="false" ht="12.75" hidden="false" customHeight="false" outlineLevel="0" collapsed="false">
      <c r="A2949" s="0" t="n">
        <v>30531</v>
      </c>
      <c r="B2949" s="0" t="n">
        <f aca="false">A2949/2^15</f>
        <v>0.931732177734375</v>
      </c>
    </row>
    <row r="2950" customFormat="false" ht="12.75" hidden="false" customHeight="false" outlineLevel="0" collapsed="false">
      <c r="A2950" s="0" t="n">
        <v>31092</v>
      </c>
      <c r="B2950" s="0" t="n">
        <f aca="false">A2950/2^15</f>
        <v>0.9488525390625</v>
      </c>
    </row>
    <row r="2951" customFormat="false" ht="12.75" hidden="false" customHeight="false" outlineLevel="0" collapsed="false">
      <c r="A2951" s="0" t="n">
        <v>30979</v>
      </c>
      <c r="B2951" s="0" t="n">
        <f aca="false">A2951/2^15</f>
        <v>0.945404052734375</v>
      </c>
    </row>
    <row r="2952" customFormat="false" ht="12.75" hidden="false" customHeight="false" outlineLevel="0" collapsed="false">
      <c r="A2952" s="0" t="n">
        <v>30196</v>
      </c>
      <c r="B2952" s="0" t="n">
        <f aca="false">A2952/2^15</f>
        <v>0.9215087890625</v>
      </c>
    </row>
    <row r="2953" customFormat="false" ht="12.75" hidden="false" customHeight="false" outlineLevel="0" collapsed="false">
      <c r="A2953" s="0" t="n">
        <v>28760</v>
      </c>
      <c r="B2953" s="0" t="n">
        <f aca="false">A2953/2^15</f>
        <v>0.877685546875</v>
      </c>
    </row>
    <row r="2954" customFormat="false" ht="12.75" hidden="false" customHeight="false" outlineLevel="0" collapsed="false">
      <c r="A2954" s="0" t="n">
        <v>26700</v>
      </c>
      <c r="B2954" s="0" t="n">
        <f aca="false">A2954/2^15</f>
        <v>0.8148193359375</v>
      </c>
    </row>
    <row r="2955" customFormat="false" ht="12.75" hidden="false" customHeight="false" outlineLevel="0" collapsed="false">
      <c r="A2955" s="0" t="n">
        <v>24063</v>
      </c>
      <c r="B2955" s="0" t="n">
        <f aca="false">A2955/2^15</f>
        <v>0.734344482421875</v>
      </c>
    </row>
    <row r="2956" customFormat="false" ht="12.75" hidden="false" customHeight="false" outlineLevel="0" collapsed="false">
      <c r="A2956" s="0" t="n">
        <v>20905</v>
      </c>
      <c r="B2956" s="0" t="n">
        <f aca="false">A2956/2^15</f>
        <v>0.637969970703125</v>
      </c>
    </row>
    <row r="2957" customFormat="false" ht="12.75" hidden="false" customHeight="false" outlineLevel="0" collapsed="false">
      <c r="A2957" s="0" t="n">
        <v>17294</v>
      </c>
      <c r="B2957" s="0" t="n">
        <f aca="false">A2957/2^15</f>
        <v>0.52777099609375</v>
      </c>
    </row>
    <row r="2958" customFormat="false" ht="12.75" hidden="false" customHeight="false" outlineLevel="0" collapsed="false">
      <c r="A2958" s="0" t="n">
        <v>13309</v>
      </c>
      <c r="B2958" s="0" t="n">
        <f aca="false">A2958/2^15</f>
        <v>0.406158447265625</v>
      </c>
    </row>
    <row r="2959" customFormat="false" ht="12.75" hidden="false" customHeight="false" outlineLevel="0" collapsed="false">
      <c r="A2959" s="0" t="n">
        <v>9036</v>
      </c>
      <c r="B2959" s="0" t="n">
        <f aca="false">A2959/2^15</f>
        <v>0.2757568359375</v>
      </c>
    </row>
    <row r="2960" customFormat="false" ht="12.75" hidden="false" customHeight="false" outlineLevel="0" collapsed="false">
      <c r="A2960" s="0" t="n">
        <v>4567</v>
      </c>
      <c r="B2960" s="0" t="n">
        <f aca="false">A2960/2^15</f>
        <v>0.139373779296875</v>
      </c>
    </row>
    <row r="2961" customFormat="false" ht="12.75" hidden="false" customHeight="false" outlineLevel="0" collapsed="false">
      <c r="A2961" s="0" t="n">
        <v>0</v>
      </c>
      <c r="B2961" s="0" t="n">
        <f aca="false">A2961/2^15</f>
        <v>0</v>
      </c>
    </row>
    <row r="2962" customFormat="false" ht="12.75" hidden="false" customHeight="false" outlineLevel="0" collapsed="false">
      <c r="A2962" s="0" t="n">
        <v>-4567</v>
      </c>
      <c r="B2962" s="0" t="n">
        <f aca="false">A2962/2^15</f>
        <v>-0.139373779296875</v>
      </c>
    </row>
    <row r="2963" customFormat="false" ht="12.75" hidden="false" customHeight="false" outlineLevel="0" collapsed="false">
      <c r="A2963" s="0" t="n">
        <v>-9036</v>
      </c>
      <c r="B2963" s="0" t="n">
        <f aca="false">A2963/2^15</f>
        <v>-0.2757568359375</v>
      </c>
    </row>
    <row r="2964" customFormat="false" ht="12.75" hidden="false" customHeight="false" outlineLevel="0" collapsed="false">
      <c r="A2964" s="0" t="n">
        <v>-13309</v>
      </c>
      <c r="B2964" s="0" t="n">
        <f aca="false">A2964/2^15</f>
        <v>-0.406158447265625</v>
      </c>
    </row>
    <row r="2965" customFormat="false" ht="12.75" hidden="false" customHeight="false" outlineLevel="0" collapsed="false">
      <c r="A2965" s="0" t="n">
        <v>-17294</v>
      </c>
      <c r="B2965" s="0" t="n">
        <f aca="false">A2965/2^15</f>
        <v>-0.52777099609375</v>
      </c>
    </row>
    <row r="2966" customFormat="false" ht="12.75" hidden="false" customHeight="false" outlineLevel="0" collapsed="false">
      <c r="A2966" s="0" t="n">
        <v>-20905</v>
      </c>
      <c r="B2966" s="0" t="n">
        <f aca="false">A2966/2^15</f>
        <v>-0.637969970703125</v>
      </c>
    </row>
    <row r="2967" customFormat="false" ht="12.75" hidden="false" customHeight="false" outlineLevel="0" collapsed="false">
      <c r="A2967" s="0" t="n">
        <v>-24063</v>
      </c>
      <c r="B2967" s="0" t="n">
        <f aca="false">A2967/2^15</f>
        <v>-0.734344482421875</v>
      </c>
    </row>
    <row r="2968" customFormat="false" ht="12.75" hidden="false" customHeight="false" outlineLevel="0" collapsed="false">
      <c r="A2968" s="0" t="n">
        <v>-26700</v>
      </c>
      <c r="B2968" s="0" t="n">
        <f aca="false">A2968/2^15</f>
        <v>-0.8148193359375</v>
      </c>
    </row>
    <row r="2969" customFormat="false" ht="12.75" hidden="false" customHeight="false" outlineLevel="0" collapsed="false">
      <c r="A2969" s="0" t="n">
        <v>-28760</v>
      </c>
      <c r="B2969" s="0" t="n">
        <f aca="false">A2969/2^15</f>
        <v>-0.877685546875</v>
      </c>
    </row>
    <row r="2970" customFormat="false" ht="12.75" hidden="false" customHeight="false" outlineLevel="0" collapsed="false">
      <c r="A2970" s="0" t="n">
        <v>-30196</v>
      </c>
      <c r="B2970" s="0" t="n">
        <f aca="false">A2970/2^15</f>
        <v>-0.9215087890625</v>
      </c>
    </row>
    <row r="2971" customFormat="false" ht="12.75" hidden="false" customHeight="false" outlineLevel="0" collapsed="false">
      <c r="A2971" s="0" t="n">
        <v>-30979</v>
      </c>
      <c r="B2971" s="0" t="n">
        <f aca="false">A2971/2^15</f>
        <v>-0.945404052734375</v>
      </c>
    </row>
    <row r="2972" customFormat="false" ht="12.75" hidden="false" customHeight="false" outlineLevel="0" collapsed="false">
      <c r="A2972" s="0" t="n">
        <v>-31092</v>
      </c>
      <c r="B2972" s="0" t="n">
        <f aca="false">A2972/2^15</f>
        <v>-0.9488525390625</v>
      </c>
    </row>
    <row r="2973" customFormat="false" ht="12.75" hidden="false" customHeight="false" outlineLevel="0" collapsed="false">
      <c r="A2973" s="0" t="n">
        <v>-30531</v>
      </c>
      <c r="B2973" s="0" t="n">
        <f aca="false">A2973/2^15</f>
        <v>-0.931732177734375</v>
      </c>
    </row>
    <row r="2974" customFormat="false" ht="12.75" hidden="false" customHeight="false" outlineLevel="0" collapsed="false">
      <c r="A2974" s="0" t="n">
        <v>-29309</v>
      </c>
      <c r="B2974" s="0" t="n">
        <f aca="false">A2974/2^15</f>
        <v>-0.894439697265625</v>
      </c>
    </row>
    <row r="2975" customFormat="false" ht="12.75" hidden="false" customHeight="false" outlineLevel="0" collapsed="false">
      <c r="A2975" s="0" t="n">
        <v>-27453</v>
      </c>
      <c r="B2975" s="0" t="n">
        <f aca="false">A2975/2^15</f>
        <v>-0.837799072265625</v>
      </c>
    </row>
    <row r="2976" customFormat="false" ht="12.75" hidden="false" customHeight="false" outlineLevel="0" collapsed="false">
      <c r="A2976" s="0" t="n">
        <v>-25003</v>
      </c>
      <c r="B2976" s="0" t="n">
        <f aca="false">A2976/2^15</f>
        <v>-0.763031005859375</v>
      </c>
    </row>
    <row r="2977" customFormat="false" ht="12.75" hidden="false" customHeight="false" outlineLevel="0" collapsed="false">
      <c r="A2977" s="0" t="n">
        <v>-22011</v>
      </c>
      <c r="B2977" s="0" t="n">
        <f aca="false">A2977/2^15</f>
        <v>-0.671722412109375</v>
      </c>
    </row>
    <row r="2978" customFormat="false" ht="12.75" hidden="false" customHeight="false" outlineLevel="0" collapsed="false">
      <c r="A2978" s="0" t="n">
        <v>-18543</v>
      </c>
      <c r="B2978" s="0" t="n">
        <f aca="false">A2978/2^15</f>
        <v>-0.565887451171875</v>
      </c>
    </row>
    <row r="2979" customFormat="false" ht="12.75" hidden="false" customHeight="false" outlineLevel="0" collapsed="false">
      <c r="A2979" s="0" t="n">
        <v>-14674</v>
      </c>
      <c r="B2979" s="0" t="n">
        <f aca="false">A2979/2^15</f>
        <v>-0.44781494140625</v>
      </c>
    </row>
    <row r="2980" customFormat="false" ht="12.75" hidden="false" customHeight="false" outlineLevel="0" collapsed="false">
      <c r="A2980" s="0" t="n">
        <v>-10487</v>
      </c>
      <c r="B2980" s="0" t="n">
        <f aca="false">A2980/2^15</f>
        <v>-0.320037841796875</v>
      </c>
    </row>
    <row r="2981" customFormat="false" ht="12.75" hidden="false" customHeight="false" outlineLevel="0" collapsed="false">
      <c r="A2981" s="0" t="n">
        <v>-6073</v>
      </c>
      <c r="B2981" s="0" t="n">
        <f aca="false">A2981/2^15</f>
        <v>-0.185333251953125</v>
      </c>
    </row>
    <row r="2982" customFormat="false" ht="12.75" hidden="false" customHeight="false" outlineLevel="0" collapsed="false">
      <c r="A2982" s="0" t="n">
        <v>-1527</v>
      </c>
      <c r="B2982" s="0" t="n">
        <f aca="false">A2982/2^15</f>
        <v>-0.046600341796875</v>
      </c>
    </row>
    <row r="2983" customFormat="false" ht="12.75" hidden="false" customHeight="false" outlineLevel="0" collapsed="false">
      <c r="A2983" s="0" t="n">
        <v>3051</v>
      </c>
      <c r="B2983" s="0" t="n">
        <f aca="false">A2983/2^15</f>
        <v>0.093109130859375</v>
      </c>
    </row>
    <row r="2984" customFormat="false" ht="12.75" hidden="false" customHeight="false" outlineLevel="0" collapsed="false">
      <c r="A2984" s="0" t="n">
        <v>7563</v>
      </c>
      <c r="B2984" s="0" t="n">
        <f aca="false">A2984/2^15</f>
        <v>0.230804443359375</v>
      </c>
    </row>
    <row r="2985" customFormat="false" ht="12.75" hidden="false" customHeight="false" outlineLevel="0" collapsed="false">
      <c r="A2985" s="0" t="n">
        <v>11912</v>
      </c>
      <c r="B2985" s="0" t="n">
        <f aca="false">A2985/2^15</f>
        <v>0.363525390625</v>
      </c>
    </row>
    <row r="2986" customFormat="false" ht="12.75" hidden="false" customHeight="false" outlineLevel="0" collapsed="false">
      <c r="A2986" s="0" t="n">
        <v>16003</v>
      </c>
      <c r="B2986" s="0" t="n">
        <f aca="false">A2986/2^15</f>
        <v>0.488372802734375</v>
      </c>
    </row>
    <row r="2987" customFormat="false" ht="12.75" hidden="false" customHeight="false" outlineLevel="0" collapsed="false">
      <c r="A2987" s="0" t="n">
        <v>19748</v>
      </c>
      <c r="B2987" s="0" t="n">
        <f aca="false">A2987/2^15</f>
        <v>0.6026611328125</v>
      </c>
    </row>
    <row r="2988" customFormat="false" ht="12.75" hidden="false" customHeight="false" outlineLevel="0" collapsed="false">
      <c r="A2988" s="0" t="n">
        <v>23065</v>
      </c>
      <c r="B2988" s="0" t="n">
        <f aca="false">A2988/2^15</f>
        <v>0.703887939453125</v>
      </c>
    </row>
    <row r="2989" customFormat="false" ht="12.75" hidden="false" customHeight="false" outlineLevel="0" collapsed="false">
      <c r="A2989" s="0" t="n">
        <v>25883</v>
      </c>
      <c r="B2989" s="0" t="n">
        <f aca="false">A2989/2^15</f>
        <v>0.789886474609375</v>
      </c>
    </row>
    <row r="2990" customFormat="false" ht="12.75" hidden="false" customHeight="false" outlineLevel="0" collapsed="false">
      <c r="A2990" s="0" t="n">
        <v>28140</v>
      </c>
      <c r="B2990" s="0" t="n">
        <f aca="false">A2990/2^15</f>
        <v>0.8587646484375</v>
      </c>
    </row>
    <row r="2991" customFormat="false" ht="12.75" hidden="false" customHeight="false" outlineLevel="0" collapsed="false">
      <c r="A2991" s="0" t="n">
        <v>29789</v>
      </c>
      <c r="B2991" s="0" t="n">
        <f aca="false">A2991/2^15</f>
        <v>0.909088134765625</v>
      </c>
    </row>
    <row r="2992" customFormat="false" ht="12.75" hidden="false" customHeight="false" outlineLevel="0" collapsed="false">
      <c r="A2992" s="0" t="n">
        <v>30792</v>
      </c>
      <c r="B2992" s="0" t="n">
        <f aca="false">A2992/2^15</f>
        <v>0.939697265625</v>
      </c>
    </row>
    <row r="2993" customFormat="false" ht="12.75" hidden="false" customHeight="false" outlineLevel="0" collapsed="false">
      <c r="A2993" s="0" t="n">
        <v>31129</v>
      </c>
      <c r="B2993" s="0" t="n">
        <f aca="false">A2993/2^15</f>
        <v>0.949981689453125</v>
      </c>
    </row>
    <row r="2994" customFormat="false" ht="12.75" hidden="false" customHeight="false" outlineLevel="0" collapsed="false">
      <c r="A2994" s="0" t="n">
        <v>30792</v>
      </c>
      <c r="B2994" s="0" t="n">
        <f aca="false">A2994/2^15</f>
        <v>0.939697265625</v>
      </c>
    </row>
    <row r="2995" customFormat="false" ht="12.75" hidden="false" customHeight="false" outlineLevel="0" collapsed="false">
      <c r="A2995" s="0" t="n">
        <v>29789</v>
      </c>
      <c r="B2995" s="0" t="n">
        <f aca="false">A2995/2^15</f>
        <v>0.909088134765625</v>
      </c>
    </row>
    <row r="2996" customFormat="false" ht="12.75" hidden="false" customHeight="false" outlineLevel="0" collapsed="false">
      <c r="A2996" s="0" t="n">
        <v>28140</v>
      </c>
      <c r="B2996" s="0" t="n">
        <f aca="false">A2996/2^15</f>
        <v>0.8587646484375</v>
      </c>
    </row>
    <row r="2997" customFormat="false" ht="12.75" hidden="false" customHeight="false" outlineLevel="0" collapsed="false">
      <c r="A2997" s="0" t="n">
        <v>25883</v>
      </c>
      <c r="B2997" s="0" t="n">
        <f aca="false">A2997/2^15</f>
        <v>0.789886474609375</v>
      </c>
    </row>
    <row r="2998" customFormat="false" ht="12.75" hidden="false" customHeight="false" outlineLevel="0" collapsed="false">
      <c r="A2998" s="0" t="n">
        <v>23065</v>
      </c>
      <c r="B2998" s="0" t="n">
        <f aca="false">A2998/2^15</f>
        <v>0.703887939453125</v>
      </c>
    </row>
    <row r="2999" customFormat="false" ht="12.75" hidden="false" customHeight="false" outlineLevel="0" collapsed="false">
      <c r="A2999" s="0" t="n">
        <v>19748</v>
      </c>
      <c r="B2999" s="0" t="n">
        <f aca="false">A2999/2^15</f>
        <v>0.6026611328125</v>
      </c>
    </row>
    <row r="3000" customFormat="false" ht="12.75" hidden="false" customHeight="false" outlineLevel="0" collapsed="false">
      <c r="A3000" s="0" t="n">
        <v>16003</v>
      </c>
      <c r="B3000" s="0" t="n">
        <f aca="false">A3000/2^15</f>
        <v>0.488372802734375</v>
      </c>
    </row>
    <row r="3001" customFormat="false" ht="12.75" hidden="false" customHeight="false" outlineLevel="0" collapsed="false">
      <c r="A3001" s="0" t="n">
        <v>11912</v>
      </c>
      <c r="B3001" s="0" t="n">
        <f aca="false">A3001/2^15</f>
        <v>0.363525390625</v>
      </c>
    </row>
    <row r="3002" customFormat="false" ht="12.75" hidden="false" customHeight="false" outlineLevel="0" collapsed="false">
      <c r="A3002" s="0" t="n">
        <v>7563</v>
      </c>
      <c r="B3002" s="0" t="n">
        <f aca="false">A3002/2^15</f>
        <v>0.230804443359375</v>
      </c>
    </row>
    <row r="3003" customFormat="false" ht="12.75" hidden="false" customHeight="false" outlineLevel="0" collapsed="false">
      <c r="A3003" s="0" t="n">
        <v>3051</v>
      </c>
      <c r="B3003" s="0" t="n">
        <f aca="false">A3003/2^15</f>
        <v>0.093109130859375</v>
      </c>
    </row>
    <row r="3004" customFormat="false" ht="12.75" hidden="false" customHeight="false" outlineLevel="0" collapsed="false">
      <c r="A3004" s="0" t="n">
        <v>-1527</v>
      </c>
      <c r="B3004" s="0" t="n">
        <f aca="false">A3004/2^15</f>
        <v>-0.046600341796875</v>
      </c>
    </row>
    <row r="3005" customFormat="false" ht="12.75" hidden="false" customHeight="false" outlineLevel="0" collapsed="false">
      <c r="A3005" s="0" t="n">
        <v>-6073</v>
      </c>
      <c r="B3005" s="0" t="n">
        <f aca="false">A3005/2^15</f>
        <v>-0.185333251953125</v>
      </c>
    </row>
    <row r="3006" customFormat="false" ht="12.75" hidden="false" customHeight="false" outlineLevel="0" collapsed="false">
      <c r="A3006" s="0" t="n">
        <v>-10487</v>
      </c>
      <c r="B3006" s="0" t="n">
        <f aca="false">A3006/2^15</f>
        <v>-0.320037841796875</v>
      </c>
    </row>
    <row r="3007" customFormat="false" ht="12.75" hidden="false" customHeight="false" outlineLevel="0" collapsed="false">
      <c r="A3007" s="0" t="n">
        <v>-14674</v>
      </c>
      <c r="B3007" s="0" t="n">
        <f aca="false">A3007/2^15</f>
        <v>-0.44781494140625</v>
      </c>
    </row>
    <row r="3008" customFormat="false" ht="12.75" hidden="false" customHeight="false" outlineLevel="0" collapsed="false">
      <c r="A3008" s="0" t="n">
        <v>-18543</v>
      </c>
      <c r="B3008" s="0" t="n">
        <f aca="false">A3008/2^15</f>
        <v>-0.565887451171875</v>
      </c>
    </row>
    <row r="3009" customFormat="false" ht="12.75" hidden="false" customHeight="false" outlineLevel="0" collapsed="false">
      <c r="A3009" s="0" t="n">
        <v>-22011</v>
      </c>
      <c r="B3009" s="0" t="n">
        <f aca="false">A3009/2^15</f>
        <v>-0.671722412109375</v>
      </c>
    </row>
    <row r="3010" customFormat="false" ht="12.75" hidden="false" customHeight="false" outlineLevel="0" collapsed="false">
      <c r="A3010" s="0" t="n">
        <v>-25003</v>
      </c>
      <c r="B3010" s="0" t="n">
        <f aca="false">A3010/2^15</f>
        <v>-0.763031005859375</v>
      </c>
    </row>
    <row r="3011" customFormat="false" ht="12.75" hidden="false" customHeight="false" outlineLevel="0" collapsed="false">
      <c r="A3011" s="0" t="n">
        <v>-27453</v>
      </c>
      <c r="B3011" s="0" t="n">
        <f aca="false">A3011/2^15</f>
        <v>-0.837799072265625</v>
      </c>
    </row>
    <row r="3012" customFormat="false" ht="12.75" hidden="false" customHeight="false" outlineLevel="0" collapsed="false">
      <c r="A3012" s="0" t="n">
        <v>-29309</v>
      </c>
      <c r="B3012" s="0" t="n">
        <f aca="false">A3012/2^15</f>
        <v>-0.894439697265625</v>
      </c>
    </row>
    <row r="3013" customFormat="false" ht="12.75" hidden="false" customHeight="false" outlineLevel="0" collapsed="false">
      <c r="A3013" s="0" t="n">
        <v>-30531</v>
      </c>
      <c r="B3013" s="0" t="n">
        <f aca="false">A3013/2^15</f>
        <v>-0.931732177734375</v>
      </c>
    </row>
    <row r="3014" customFormat="false" ht="12.75" hidden="false" customHeight="false" outlineLevel="0" collapsed="false">
      <c r="A3014" s="0" t="n">
        <v>-31092</v>
      </c>
      <c r="B3014" s="0" t="n">
        <f aca="false">A3014/2^15</f>
        <v>-0.9488525390625</v>
      </c>
    </row>
    <row r="3015" customFormat="false" ht="12.75" hidden="false" customHeight="false" outlineLevel="0" collapsed="false">
      <c r="A3015" s="0" t="n">
        <v>-30979</v>
      </c>
      <c r="B3015" s="0" t="n">
        <f aca="false">A3015/2^15</f>
        <v>-0.945404052734375</v>
      </c>
    </row>
    <row r="3016" customFormat="false" ht="12.75" hidden="false" customHeight="false" outlineLevel="0" collapsed="false">
      <c r="A3016" s="0" t="n">
        <v>-30196</v>
      </c>
      <c r="B3016" s="0" t="n">
        <f aca="false">A3016/2^15</f>
        <v>-0.9215087890625</v>
      </c>
    </row>
    <row r="3017" customFormat="false" ht="12.75" hidden="false" customHeight="false" outlineLevel="0" collapsed="false">
      <c r="A3017" s="0" t="n">
        <v>-28760</v>
      </c>
      <c r="B3017" s="0" t="n">
        <f aca="false">A3017/2^15</f>
        <v>-0.877685546875</v>
      </c>
    </row>
    <row r="3018" customFormat="false" ht="12.75" hidden="false" customHeight="false" outlineLevel="0" collapsed="false">
      <c r="A3018" s="0" t="n">
        <v>-26700</v>
      </c>
      <c r="B3018" s="0" t="n">
        <f aca="false">A3018/2^15</f>
        <v>-0.8148193359375</v>
      </c>
    </row>
    <row r="3019" customFormat="false" ht="12.75" hidden="false" customHeight="false" outlineLevel="0" collapsed="false">
      <c r="A3019" s="0" t="n">
        <v>-24063</v>
      </c>
      <c r="B3019" s="0" t="n">
        <f aca="false">A3019/2^15</f>
        <v>-0.734344482421875</v>
      </c>
    </row>
    <row r="3020" customFormat="false" ht="12.75" hidden="false" customHeight="false" outlineLevel="0" collapsed="false">
      <c r="A3020" s="0" t="n">
        <v>-20905</v>
      </c>
      <c r="B3020" s="0" t="n">
        <f aca="false">A3020/2^15</f>
        <v>-0.637969970703125</v>
      </c>
    </row>
    <row r="3021" customFormat="false" ht="12.75" hidden="false" customHeight="false" outlineLevel="0" collapsed="false">
      <c r="A3021" s="0" t="n">
        <v>-17294</v>
      </c>
      <c r="B3021" s="0" t="n">
        <f aca="false">A3021/2^15</f>
        <v>-0.52777099609375</v>
      </c>
    </row>
    <row r="3022" customFormat="false" ht="12.75" hidden="false" customHeight="false" outlineLevel="0" collapsed="false">
      <c r="A3022" s="0" t="n">
        <v>-13309</v>
      </c>
      <c r="B3022" s="0" t="n">
        <f aca="false">A3022/2^15</f>
        <v>-0.406158447265625</v>
      </c>
    </row>
    <row r="3023" customFormat="false" ht="12.75" hidden="false" customHeight="false" outlineLevel="0" collapsed="false">
      <c r="A3023" s="0" t="n">
        <v>-9036</v>
      </c>
      <c r="B3023" s="0" t="n">
        <f aca="false">A3023/2^15</f>
        <v>-0.2757568359375</v>
      </c>
    </row>
    <row r="3024" customFormat="false" ht="12.75" hidden="false" customHeight="false" outlineLevel="0" collapsed="false">
      <c r="A3024" s="0" t="n">
        <v>-4567</v>
      </c>
      <c r="B3024" s="0" t="n">
        <f aca="false">A3024/2^15</f>
        <v>-0.139373779296875</v>
      </c>
    </row>
    <row r="3025" customFormat="false" ht="12.75" hidden="false" customHeight="false" outlineLevel="0" collapsed="false">
      <c r="A3025" s="0" t="n">
        <v>0</v>
      </c>
      <c r="B3025" s="0" t="n">
        <f aca="false">A3025/2^15</f>
        <v>0</v>
      </c>
    </row>
    <row r="3026" customFormat="false" ht="12.75" hidden="false" customHeight="false" outlineLevel="0" collapsed="false">
      <c r="A3026" s="0" t="n">
        <v>4567</v>
      </c>
      <c r="B3026" s="0" t="n">
        <f aca="false">A3026/2^15</f>
        <v>0.139373779296875</v>
      </c>
    </row>
    <row r="3027" customFormat="false" ht="12.75" hidden="false" customHeight="false" outlineLevel="0" collapsed="false">
      <c r="A3027" s="0" t="n">
        <v>9036</v>
      </c>
      <c r="B3027" s="0" t="n">
        <f aca="false">A3027/2^15</f>
        <v>0.2757568359375</v>
      </c>
    </row>
    <row r="3028" customFormat="false" ht="12.75" hidden="false" customHeight="false" outlineLevel="0" collapsed="false">
      <c r="A3028" s="0" t="n">
        <v>13309</v>
      </c>
      <c r="B3028" s="0" t="n">
        <f aca="false">A3028/2^15</f>
        <v>0.406158447265625</v>
      </c>
    </row>
    <row r="3029" customFormat="false" ht="12.75" hidden="false" customHeight="false" outlineLevel="0" collapsed="false">
      <c r="A3029" s="0" t="n">
        <v>17294</v>
      </c>
      <c r="B3029" s="0" t="n">
        <f aca="false">A3029/2^15</f>
        <v>0.52777099609375</v>
      </c>
    </row>
    <row r="3030" customFormat="false" ht="12.75" hidden="false" customHeight="false" outlineLevel="0" collapsed="false">
      <c r="A3030" s="0" t="n">
        <v>20905</v>
      </c>
      <c r="B3030" s="0" t="n">
        <f aca="false">A3030/2^15</f>
        <v>0.637969970703125</v>
      </c>
    </row>
    <row r="3031" customFormat="false" ht="12.75" hidden="false" customHeight="false" outlineLevel="0" collapsed="false">
      <c r="A3031" s="0" t="n">
        <v>24063</v>
      </c>
      <c r="B3031" s="0" t="n">
        <f aca="false">A3031/2^15</f>
        <v>0.734344482421875</v>
      </c>
    </row>
    <row r="3032" customFormat="false" ht="12.75" hidden="false" customHeight="false" outlineLevel="0" collapsed="false">
      <c r="A3032" s="0" t="n">
        <v>26700</v>
      </c>
      <c r="B3032" s="0" t="n">
        <f aca="false">A3032/2^15</f>
        <v>0.8148193359375</v>
      </c>
    </row>
    <row r="3033" customFormat="false" ht="12.75" hidden="false" customHeight="false" outlineLevel="0" collapsed="false">
      <c r="A3033" s="0" t="n">
        <v>28760</v>
      </c>
      <c r="B3033" s="0" t="n">
        <f aca="false">A3033/2^15</f>
        <v>0.877685546875</v>
      </c>
    </row>
    <row r="3034" customFormat="false" ht="12.75" hidden="false" customHeight="false" outlineLevel="0" collapsed="false">
      <c r="A3034" s="0" t="n">
        <v>30196</v>
      </c>
      <c r="B3034" s="0" t="n">
        <f aca="false">A3034/2^15</f>
        <v>0.9215087890625</v>
      </c>
    </row>
    <row r="3035" customFormat="false" ht="12.75" hidden="false" customHeight="false" outlineLevel="0" collapsed="false">
      <c r="A3035" s="0" t="n">
        <v>30979</v>
      </c>
      <c r="B3035" s="0" t="n">
        <f aca="false">A3035/2^15</f>
        <v>0.945404052734375</v>
      </c>
    </row>
    <row r="3036" customFormat="false" ht="12.75" hidden="false" customHeight="false" outlineLevel="0" collapsed="false">
      <c r="A3036" s="0" t="n">
        <v>31092</v>
      </c>
      <c r="B3036" s="0" t="n">
        <f aca="false">A3036/2^15</f>
        <v>0.9488525390625</v>
      </c>
    </row>
    <row r="3037" customFormat="false" ht="12.75" hidden="false" customHeight="false" outlineLevel="0" collapsed="false">
      <c r="A3037" s="0" t="n">
        <v>30531</v>
      </c>
      <c r="B3037" s="0" t="n">
        <f aca="false">A3037/2^15</f>
        <v>0.931732177734375</v>
      </c>
    </row>
    <row r="3038" customFormat="false" ht="12.75" hidden="false" customHeight="false" outlineLevel="0" collapsed="false">
      <c r="A3038" s="0" t="n">
        <v>29309</v>
      </c>
      <c r="B3038" s="0" t="n">
        <f aca="false">A3038/2^15</f>
        <v>0.894439697265625</v>
      </c>
    </row>
    <row r="3039" customFormat="false" ht="12.75" hidden="false" customHeight="false" outlineLevel="0" collapsed="false">
      <c r="A3039" s="0" t="n">
        <v>27453</v>
      </c>
      <c r="B3039" s="0" t="n">
        <f aca="false">A3039/2^15</f>
        <v>0.837799072265625</v>
      </c>
    </row>
    <row r="3040" customFormat="false" ht="12.75" hidden="false" customHeight="false" outlineLevel="0" collapsed="false">
      <c r="A3040" s="0" t="n">
        <v>25003</v>
      </c>
      <c r="B3040" s="0" t="n">
        <f aca="false">A3040/2^15</f>
        <v>0.763031005859375</v>
      </c>
    </row>
    <row r="3041" customFormat="false" ht="12.75" hidden="false" customHeight="false" outlineLevel="0" collapsed="false">
      <c r="A3041" s="0" t="n">
        <v>22011</v>
      </c>
      <c r="B3041" s="0" t="n">
        <f aca="false">A3041/2^15</f>
        <v>0.671722412109375</v>
      </c>
    </row>
    <row r="3042" customFormat="false" ht="12.75" hidden="false" customHeight="false" outlineLevel="0" collapsed="false">
      <c r="A3042" s="0" t="n">
        <v>18543</v>
      </c>
      <c r="B3042" s="0" t="n">
        <f aca="false">A3042/2^15</f>
        <v>0.565887451171875</v>
      </c>
    </row>
    <row r="3043" customFormat="false" ht="12.75" hidden="false" customHeight="false" outlineLevel="0" collapsed="false">
      <c r="A3043" s="0" t="n">
        <v>14674</v>
      </c>
      <c r="B3043" s="0" t="n">
        <f aca="false">A3043/2^15</f>
        <v>0.44781494140625</v>
      </c>
    </row>
    <row r="3044" customFormat="false" ht="12.75" hidden="false" customHeight="false" outlineLevel="0" collapsed="false">
      <c r="A3044" s="0" t="n">
        <v>10487</v>
      </c>
      <c r="B3044" s="0" t="n">
        <f aca="false">A3044/2^15</f>
        <v>0.320037841796875</v>
      </c>
    </row>
    <row r="3045" customFormat="false" ht="12.75" hidden="false" customHeight="false" outlineLevel="0" collapsed="false">
      <c r="A3045" s="0" t="n">
        <v>6073</v>
      </c>
      <c r="B3045" s="0" t="n">
        <f aca="false">A3045/2^15</f>
        <v>0.185333251953125</v>
      </c>
    </row>
    <row r="3046" customFormat="false" ht="12.75" hidden="false" customHeight="false" outlineLevel="0" collapsed="false">
      <c r="A3046" s="0" t="n">
        <v>1527</v>
      </c>
      <c r="B3046" s="0" t="n">
        <f aca="false">A3046/2^15</f>
        <v>0.046600341796875</v>
      </c>
    </row>
    <row r="3047" customFormat="false" ht="12.75" hidden="false" customHeight="false" outlineLevel="0" collapsed="false">
      <c r="A3047" s="0" t="n">
        <v>-3051</v>
      </c>
      <c r="B3047" s="0" t="n">
        <f aca="false">A3047/2^15</f>
        <v>-0.093109130859375</v>
      </c>
    </row>
    <row r="3048" customFormat="false" ht="12.75" hidden="false" customHeight="false" outlineLevel="0" collapsed="false">
      <c r="A3048" s="0" t="n">
        <v>-7563</v>
      </c>
      <c r="B3048" s="0" t="n">
        <f aca="false">A3048/2^15</f>
        <v>-0.230804443359375</v>
      </c>
    </row>
    <row r="3049" customFormat="false" ht="12.75" hidden="false" customHeight="false" outlineLevel="0" collapsed="false">
      <c r="A3049" s="0" t="n">
        <v>-11912</v>
      </c>
      <c r="B3049" s="0" t="n">
        <f aca="false">A3049/2^15</f>
        <v>-0.363525390625</v>
      </c>
    </row>
    <row r="3050" customFormat="false" ht="12.75" hidden="false" customHeight="false" outlineLevel="0" collapsed="false">
      <c r="A3050" s="0" t="n">
        <v>-16003</v>
      </c>
      <c r="B3050" s="0" t="n">
        <f aca="false">A3050/2^15</f>
        <v>-0.488372802734375</v>
      </c>
    </row>
    <row r="3051" customFormat="false" ht="12.75" hidden="false" customHeight="false" outlineLevel="0" collapsed="false">
      <c r="A3051" s="0" t="n">
        <v>-19748</v>
      </c>
      <c r="B3051" s="0" t="n">
        <f aca="false">A3051/2^15</f>
        <v>-0.6026611328125</v>
      </c>
    </row>
    <row r="3052" customFormat="false" ht="12.75" hidden="false" customHeight="false" outlineLevel="0" collapsed="false">
      <c r="A3052" s="0" t="n">
        <v>-23065</v>
      </c>
      <c r="B3052" s="0" t="n">
        <f aca="false">A3052/2^15</f>
        <v>-0.703887939453125</v>
      </c>
    </row>
    <row r="3053" customFormat="false" ht="12.75" hidden="false" customHeight="false" outlineLevel="0" collapsed="false">
      <c r="A3053" s="0" t="n">
        <v>-25883</v>
      </c>
      <c r="B3053" s="0" t="n">
        <f aca="false">A3053/2^15</f>
        <v>-0.789886474609375</v>
      </c>
    </row>
    <row r="3054" customFormat="false" ht="12.75" hidden="false" customHeight="false" outlineLevel="0" collapsed="false">
      <c r="A3054" s="0" t="n">
        <v>-28140</v>
      </c>
      <c r="B3054" s="0" t="n">
        <f aca="false">A3054/2^15</f>
        <v>-0.8587646484375</v>
      </c>
    </row>
    <row r="3055" customFormat="false" ht="12.75" hidden="false" customHeight="false" outlineLevel="0" collapsed="false">
      <c r="A3055" s="0" t="n">
        <v>-29789</v>
      </c>
      <c r="B3055" s="0" t="n">
        <f aca="false">A3055/2^15</f>
        <v>-0.909088134765625</v>
      </c>
    </row>
    <row r="3056" customFormat="false" ht="12.75" hidden="false" customHeight="false" outlineLevel="0" collapsed="false">
      <c r="A3056" s="0" t="n">
        <v>-30792</v>
      </c>
      <c r="B3056" s="0" t="n">
        <f aca="false">A3056/2^15</f>
        <v>-0.939697265625</v>
      </c>
    </row>
    <row r="3057" customFormat="false" ht="12.75" hidden="false" customHeight="false" outlineLevel="0" collapsed="false">
      <c r="A3057" s="0" t="n">
        <v>-31129</v>
      </c>
      <c r="B3057" s="0" t="n">
        <f aca="false">A3057/2^15</f>
        <v>-0.949981689453125</v>
      </c>
    </row>
    <row r="3058" customFormat="false" ht="12.75" hidden="false" customHeight="false" outlineLevel="0" collapsed="false">
      <c r="A3058" s="0" t="n">
        <v>-30792</v>
      </c>
      <c r="B3058" s="0" t="n">
        <f aca="false">A3058/2^15</f>
        <v>-0.939697265625</v>
      </c>
    </row>
    <row r="3059" customFormat="false" ht="12.75" hidden="false" customHeight="false" outlineLevel="0" collapsed="false">
      <c r="A3059" s="0" t="n">
        <v>-29789</v>
      </c>
      <c r="B3059" s="0" t="n">
        <f aca="false">A3059/2^15</f>
        <v>-0.909088134765625</v>
      </c>
    </row>
    <row r="3060" customFormat="false" ht="12.75" hidden="false" customHeight="false" outlineLevel="0" collapsed="false">
      <c r="A3060" s="0" t="n">
        <v>-28140</v>
      </c>
      <c r="B3060" s="0" t="n">
        <f aca="false">A3060/2^15</f>
        <v>-0.8587646484375</v>
      </c>
    </row>
    <row r="3061" customFormat="false" ht="12.75" hidden="false" customHeight="false" outlineLevel="0" collapsed="false">
      <c r="A3061" s="0" t="n">
        <v>-25883</v>
      </c>
      <c r="B3061" s="0" t="n">
        <f aca="false">A3061/2^15</f>
        <v>-0.789886474609375</v>
      </c>
    </row>
    <row r="3062" customFormat="false" ht="12.75" hidden="false" customHeight="false" outlineLevel="0" collapsed="false">
      <c r="A3062" s="0" t="n">
        <v>-23065</v>
      </c>
      <c r="B3062" s="0" t="n">
        <f aca="false">A3062/2^15</f>
        <v>-0.703887939453125</v>
      </c>
    </row>
    <row r="3063" customFormat="false" ht="12.75" hidden="false" customHeight="false" outlineLevel="0" collapsed="false">
      <c r="A3063" s="0" t="n">
        <v>-19748</v>
      </c>
      <c r="B3063" s="0" t="n">
        <f aca="false">A3063/2^15</f>
        <v>-0.6026611328125</v>
      </c>
    </row>
    <row r="3064" customFormat="false" ht="12.75" hidden="false" customHeight="false" outlineLevel="0" collapsed="false">
      <c r="A3064" s="0" t="n">
        <v>-16003</v>
      </c>
      <c r="B3064" s="0" t="n">
        <f aca="false">A3064/2^15</f>
        <v>-0.488372802734375</v>
      </c>
    </row>
    <row r="3065" customFormat="false" ht="12.75" hidden="false" customHeight="false" outlineLevel="0" collapsed="false">
      <c r="A3065" s="0" t="n">
        <v>-11912</v>
      </c>
      <c r="B3065" s="0" t="n">
        <f aca="false">A3065/2^15</f>
        <v>-0.363525390625</v>
      </c>
    </row>
    <row r="3066" customFormat="false" ht="12.75" hidden="false" customHeight="false" outlineLevel="0" collapsed="false">
      <c r="A3066" s="0" t="n">
        <v>-7563</v>
      </c>
      <c r="B3066" s="0" t="n">
        <f aca="false">A3066/2^15</f>
        <v>-0.230804443359375</v>
      </c>
    </row>
    <row r="3067" customFormat="false" ht="12.75" hidden="false" customHeight="false" outlineLevel="0" collapsed="false">
      <c r="A3067" s="0" t="n">
        <v>-3051</v>
      </c>
      <c r="B3067" s="0" t="n">
        <f aca="false">A3067/2^15</f>
        <v>-0.093109130859375</v>
      </c>
    </row>
    <row r="3068" customFormat="false" ht="12.75" hidden="false" customHeight="false" outlineLevel="0" collapsed="false">
      <c r="A3068" s="0" t="n">
        <v>1527</v>
      </c>
      <c r="B3068" s="0" t="n">
        <f aca="false">A3068/2^15</f>
        <v>0.046600341796875</v>
      </c>
    </row>
    <row r="3069" customFormat="false" ht="12.75" hidden="false" customHeight="false" outlineLevel="0" collapsed="false">
      <c r="A3069" s="0" t="n">
        <v>6073</v>
      </c>
      <c r="B3069" s="0" t="n">
        <f aca="false">A3069/2^15</f>
        <v>0.185333251953125</v>
      </c>
    </row>
    <row r="3070" customFormat="false" ht="12.75" hidden="false" customHeight="false" outlineLevel="0" collapsed="false">
      <c r="A3070" s="0" t="n">
        <v>10487</v>
      </c>
      <c r="B3070" s="0" t="n">
        <f aca="false">A3070/2^15</f>
        <v>0.320037841796875</v>
      </c>
    </row>
    <row r="3071" customFormat="false" ht="12.75" hidden="false" customHeight="false" outlineLevel="0" collapsed="false">
      <c r="A3071" s="0" t="n">
        <v>14674</v>
      </c>
      <c r="B3071" s="0" t="n">
        <f aca="false">A3071/2^15</f>
        <v>0.44781494140625</v>
      </c>
    </row>
    <row r="3072" customFormat="false" ht="12.75" hidden="false" customHeight="false" outlineLevel="0" collapsed="false">
      <c r="A3072" s="0" t="n">
        <v>18543</v>
      </c>
      <c r="B3072" s="0" t="n">
        <f aca="false">A3072/2^15</f>
        <v>0.565887451171875</v>
      </c>
    </row>
    <row r="3073" customFormat="false" ht="12.75" hidden="false" customHeight="false" outlineLevel="0" collapsed="false">
      <c r="A3073" s="0" t="n">
        <v>22011</v>
      </c>
      <c r="B3073" s="0" t="n">
        <f aca="false">A3073/2^15</f>
        <v>0.671722412109375</v>
      </c>
    </row>
    <row r="3074" customFormat="false" ht="12.75" hidden="false" customHeight="false" outlineLevel="0" collapsed="false">
      <c r="A3074" s="0" t="n">
        <v>25003</v>
      </c>
      <c r="B3074" s="0" t="n">
        <f aca="false">A3074/2^15</f>
        <v>0.763031005859375</v>
      </c>
    </row>
    <row r="3075" customFormat="false" ht="12.75" hidden="false" customHeight="false" outlineLevel="0" collapsed="false">
      <c r="A3075" s="0" t="n">
        <v>27453</v>
      </c>
      <c r="B3075" s="0" t="n">
        <f aca="false">A3075/2^15</f>
        <v>0.837799072265625</v>
      </c>
    </row>
    <row r="3076" customFormat="false" ht="12.75" hidden="false" customHeight="false" outlineLevel="0" collapsed="false">
      <c r="A3076" s="0" t="n">
        <v>29309</v>
      </c>
      <c r="B3076" s="0" t="n">
        <f aca="false">A3076/2^15</f>
        <v>0.894439697265625</v>
      </c>
    </row>
    <row r="3077" customFormat="false" ht="12.75" hidden="false" customHeight="false" outlineLevel="0" collapsed="false">
      <c r="A3077" s="0" t="n">
        <v>30531</v>
      </c>
      <c r="B3077" s="0" t="n">
        <f aca="false">A3077/2^15</f>
        <v>0.931732177734375</v>
      </c>
    </row>
    <row r="3078" customFormat="false" ht="12.75" hidden="false" customHeight="false" outlineLevel="0" collapsed="false">
      <c r="A3078" s="0" t="n">
        <v>31092</v>
      </c>
      <c r="B3078" s="0" t="n">
        <f aca="false">A3078/2^15</f>
        <v>0.9488525390625</v>
      </c>
    </row>
    <row r="3079" customFormat="false" ht="12.75" hidden="false" customHeight="false" outlineLevel="0" collapsed="false">
      <c r="A3079" s="0" t="n">
        <v>30979</v>
      </c>
      <c r="B3079" s="0" t="n">
        <f aca="false">A3079/2^15</f>
        <v>0.945404052734375</v>
      </c>
    </row>
    <row r="3080" customFormat="false" ht="12.75" hidden="false" customHeight="false" outlineLevel="0" collapsed="false">
      <c r="A3080" s="0" t="n">
        <v>30196</v>
      </c>
      <c r="B3080" s="0" t="n">
        <f aca="false">A3080/2^15</f>
        <v>0.9215087890625</v>
      </c>
    </row>
    <row r="3081" customFormat="false" ht="12.75" hidden="false" customHeight="false" outlineLevel="0" collapsed="false">
      <c r="A3081" s="0" t="n">
        <v>28760</v>
      </c>
      <c r="B3081" s="0" t="n">
        <f aca="false">A3081/2^15</f>
        <v>0.877685546875</v>
      </c>
    </row>
    <row r="3082" customFormat="false" ht="12.75" hidden="false" customHeight="false" outlineLevel="0" collapsed="false">
      <c r="A3082" s="0" t="n">
        <v>26700</v>
      </c>
      <c r="B3082" s="0" t="n">
        <f aca="false">A3082/2^15</f>
        <v>0.8148193359375</v>
      </c>
    </row>
    <row r="3083" customFormat="false" ht="12.75" hidden="false" customHeight="false" outlineLevel="0" collapsed="false">
      <c r="A3083" s="0" t="n">
        <v>24063</v>
      </c>
      <c r="B3083" s="0" t="n">
        <f aca="false">A3083/2^15</f>
        <v>0.734344482421875</v>
      </c>
    </row>
    <row r="3084" customFormat="false" ht="12.75" hidden="false" customHeight="false" outlineLevel="0" collapsed="false">
      <c r="A3084" s="0" t="n">
        <v>20905</v>
      </c>
      <c r="B3084" s="0" t="n">
        <f aca="false">A3084/2^15</f>
        <v>0.637969970703125</v>
      </c>
    </row>
    <row r="3085" customFormat="false" ht="12.75" hidden="false" customHeight="false" outlineLevel="0" collapsed="false">
      <c r="A3085" s="0" t="n">
        <v>17294</v>
      </c>
      <c r="B3085" s="0" t="n">
        <f aca="false">A3085/2^15</f>
        <v>0.52777099609375</v>
      </c>
    </row>
    <row r="3086" customFormat="false" ht="12.75" hidden="false" customHeight="false" outlineLevel="0" collapsed="false">
      <c r="A3086" s="0" t="n">
        <v>13309</v>
      </c>
      <c r="B3086" s="0" t="n">
        <f aca="false">A3086/2^15</f>
        <v>0.406158447265625</v>
      </c>
    </row>
    <row r="3087" customFormat="false" ht="12.75" hidden="false" customHeight="false" outlineLevel="0" collapsed="false">
      <c r="A3087" s="0" t="n">
        <v>9036</v>
      </c>
      <c r="B3087" s="0" t="n">
        <f aca="false">A3087/2^15</f>
        <v>0.2757568359375</v>
      </c>
    </row>
    <row r="3088" customFormat="false" ht="12.75" hidden="false" customHeight="false" outlineLevel="0" collapsed="false">
      <c r="A3088" s="0" t="n">
        <v>4567</v>
      </c>
      <c r="B3088" s="0" t="n">
        <f aca="false">A3088/2^15</f>
        <v>0.139373779296875</v>
      </c>
    </row>
    <row r="3089" customFormat="false" ht="12.75" hidden="false" customHeight="false" outlineLevel="0" collapsed="false">
      <c r="A3089" s="0" t="n">
        <v>0</v>
      </c>
      <c r="B3089" s="0" t="n">
        <f aca="false">A3089/2^15</f>
        <v>0</v>
      </c>
    </row>
    <row r="3090" customFormat="false" ht="12.75" hidden="false" customHeight="false" outlineLevel="0" collapsed="false">
      <c r="A3090" s="0" t="n">
        <v>-4567</v>
      </c>
      <c r="B3090" s="0" t="n">
        <f aca="false">A3090/2^15</f>
        <v>-0.139373779296875</v>
      </c>
    </row>
    <row r="3091" customFormat="false" ht="12.75" hidden="false" customHeight="false" outlineLevel="0" collapsed="false">
      <c r="A3091" s="0" t="n">
        <v>-9036</v>
      </c>
      <c r="B3091" s="0" t="n">
        <f aca="false">A3091/2^15</f>
        <v>-0.2757568359375</v>
      </c>
    </row>
    <row r="3092" customFormat="false" ht="12.75" hidden="false" customHeight="false" outlineLevel="0" collapsed="false">
      <c r="A3092" s="0" t="n">
        <v>-13309</v>
      </c>
      <c r="B3092" s="0" t="n">
        <f aca="false">A3092/2^15</f>
        <v>-0.406158447265625</v>
      </c>
    </row>
    <row r="3093" customFormat="false" ht="12.75" hidden="false" customHeight="false" outlineLevel="0" collapsed="false">
      <c r="A3093" s="0" t="n">
        <v>-17294</v>
      </c>
      <c r="B3093" s="0" t="n">
        <f aca="false">A3093/2^15</f>
        <v>-0.52777099609375</v>
      </c>
    </row>
    <row r="3094" customFormat="false" ht="12.75" hidden="false" customHeight="false" outlineLevel="0" collapsed="false">
      <c r="A3094" s="0" t="n">
        <v>-20905</v>
      </c>
      <c r="B3094" s="0" t="n">
        <f aca="false">A3094/2^15</f>
        <v>-0.637969970703125</v>
      </c>
    </row>
    <row r="3095" customFormat="false" ht="12.75" hidden="false" customHeight="false" outlineLevel="0" collapsed="false">
      <c r="A3095" s="0" t="n">
        <v>-24063</v>
      </c>
      <c r="B3095" s="0" t="n">
        <f aca="false">A3095/2^15</f>
        <v>-0.734344482421875</v>
      </c>
    </row>
    <row r="3096" customFormat="false" ht="12.75" hidden="false" customHeight="false" outlineLevel="0" collapsed="false">
      <c r="A3096" s="0" t="n">
        <v>-26700</v>
      </c>
      <c r="B3096" s="0" t="n">
        <f aca="false">A3096/2^15</f>
        <v>-0.8148193359375</v>
      </c>
    </row>
    <row r="3097" customFormat="false" ht="12.75" hidden="false" customHeight="false" outlineLevel="0" collapsed="false">
      <c r="A3097" s="0" t="n">
        <v>-28760</v>
      </c>
      <c r="B3097" s="0" t="n">
        <f aca="false">A3097/2^15</f>
        <v>-0.877685546875</v>
      </c>
    </row>
    <row r="3098" customFormat="false" ht="12.75" hidden="false" customHeight="false" outlineLevel="0" collapsed="false">
      <c r="A3098" s="0" t="n">
        <v>-30196</v>
      </c>
      <c r="B3098" s="0" t="n">
        <f aca="false">A3098/2^15</f>
        <v>-0.9215087890625</v>
      </c>
    </row>
    <row r="3099" customFormat="false" ht="12.75" hidden="false" customHeight="false" outlineLevel="0" collapsed="false">
      <c r="A3099" s="0" t="n">
        <v>-30979</v>
      </c>
      <c r="B3099" s="0" t="n">
        <f aca="false">A3099/2^15</f>
        <v>-0.945404052734375</v>
      </c>
    </row>
    <row r="3100" customFormat="false" ht="12.75" hidden="false" customHeight="false" outlineLevel="0" collapsed="false">
      <c r="A3100" s="0" t="n">
        <v>-31092</v>
      </c>
      <c r="B3100" s="0" t="n">
        <f aca="false">A3100/2^15</f>
        <v>-0.9488525390625</v>
      </c>
    </row>
    <row r="3101" customFormat="false" ht="12.75" hidden="false" customHeight="false" outlineLevel="0" collapsed="false">
      <c r="A3101" s="0" t="n">
        <v>-30531</v>
      </c>
      <c r="B3101" s="0" t="n">
        <f aca="false">A3101/2^15</f>
        <v>-0.931732177734375</v>
      </c>
    </row>
    <row r="3102" customFormat="false" ht="12.75" hidden="false" customHeight="false" outlineLevel="0" collapsed="false">
      <c r="A3102" s="0" t="n">
        <v>-29309</v>
      </c>
      <c r="B3102" s="0" t="n">
        <f aca="false">A3102/2^15</f>
        <v>-0.894439697265625</v>
      </c>
    </row>
    <row r="3103" customFormat="false" ht="12.75" hidden="false" customHeight="false" outlineLevel="0" collapsed="false">
      <c r="A3103" s="0" t="n">
        <v>-27453</v>
      </c>
      <c r="B3103" s="0" t="n">
        <f aca="false">A3103/2^15</f>
        <v>-0.837799072265625</v>
      </c>
    </row>
    <row r="3104" customFormat="false" ht="12.75" hidden="false" customHeight="false" outlineLevel="0" collapsed="false">
      <c r="A3104" s="0" t="n">
        <v>-25003</v>
      </c>
      <c r="B3104" s="0" t="n">
        <f aca="false">A3104/2^15</f>
        <v>-0.763031005859375</v>
      </c>
    </row>
    <row r="3105" customFormat="false" ht="12.75" hidden="false" customHeight="false" outlineLevel="0" collapsed="false">
      <c r="A3105" s="0" t="n">
        <v>-22011</v>
      </c>
      <c r="B3105" s="0" t="n">
        <f aca="false">A3105/2^15</f>
        <v>-0.671722412109375</v>
      </c>
    </row>
    <row r="3106" customFormat="false" ht="12.75" hidden="false" customHeight="false" outlineLevel="0" collapsed="false">
      <c r="A3106" s="0" t="n">
        <v>-18543</v>
      </c>
      <c r="B3106" s="0" t="n">
        <f aca="false">A3106/2^15</f>
        <v>-0.565887451171875</v>
      </c>
    </row>
    <row r="3107" customFormat="false" ht="12.75" hidden="false" customHeight="false" outlineLevel="0" collapsed="false">
      <c r="A3107" s="0" t="n">
        <v>-14674</v>
      </c>
      <c r="B3107" s="0" t="n">
        <f aca="false">A3107/2^15</f>
        <v>-0.44781494140625</v>
      </c>
    </row>
    <row r="3108" customFormat="false" ht="12.75" hidden="false" customHeight="false" outlineLevel="0" collapsed="false">
      <c r="A3108" s="0" t="n">
        <v>-10487</v>
      </c>
      <c r="B3108" s="0" t="n">
        <f aca="false">A3108/2^15</f>
        <v>-0.320037841796875</v>
      </c>
    </row>
    <row r="3109" customFormat="false" ht="12.75" hidden="false" customHeight="false" outlineLevel="0" collapsed="false">
      <c r="A3109" s="0" t="n">
        <v>-6073</v>
      </c>
      <c r="B3109" s="0" t="n">
        <f aca="false">A3109/2^15</f>
        <v>-0.185333251953125</v>
      </c>
    </row>
    <row r="3110" customFormat="false" ht="12.75" hidden="false" customHeight="false" outlineLevel="0" collapsed="false">
      <c r="A3110" s="0" t="n">
        <v>-1527</v>
      </c>
      <c r="B3110" s="0" t="n">
        <f aca="false">A3110/2^15</f>
        <v>-0.046600341796875</v>
      </c>
    </row>
    <row r="3111" customFormat="false" ht="12.75" hidden="false" customHeight="false" outlineLevel="0" collapsed="false">
      <c r="A3111" s="0" t="n">
        <v>3051</v>
      </c>
      <c r="B3111" s="0" t="n">
        <f aca="false">A3111/2^15</f>
        <v>0.093109130859375</v>
      </c>
    </row>
    <row r="3112" customFormat="false" ht="12.75" hidden="false" customHeight="false" outlineLevel="0" collapsed="false">
      <c r="A3112" s="0" t="n">
        <v>7563</v>
      </c>
      <c r="B3112" s="0" t="n">
        <f aca="false">A3112/2^15</f>
        <v>0.230804443359375</v>
      </c>
    </row>
    <row r="3113" customFormat="false" ht="12.75" hidden="false" customHeight="false" outlineLevel="0" collapsed="false">
      <c r="A3113" s="0" t="n">
        <v>11912</v>
      </c>
      <c r="B3113" s="0" t="n">
        <f aca="false">A3113/2^15</f>
        <v>0.363525390625</v>
      </c>
    </row>
    <row r="3114" customFormat="false" ht="12.75" hidden="false" customHeight="false" outlineLevel="0" collapsed="false">
      <c r="A3114" s="0" t="n">
        <v>16003</v>
      </c>
      <c r="B3114" s="0" t="n">
        <f aca="false">A3114/2^15</f>
        <v>0.488372802734375</v>
      </c>
    </row>
    <row r="3115" customFormat="false" ht="12.75" hidden="false" customHeight="false" outlineLevel="0" collapsed="false">
      <c r="A3115" s="0" t="n">
        <v>19748</v>
      </c>
      <c r="B3115" s="0" t="n">
        <f aca="false">A3115/2^15</f>
        <v>0.6026611328125</v>
      </c>
    </row>
    <row r="3116" customFormat="false" ht="12.75" hidden="false" customHeight="false" outlineLevel="0" collapsed="false">
      <c r="A3116" s="0" t="n">
        <v>23065</v>
      </c>
      <c r="B3116" s="0" t="n">
        <f aca="false">A3116/2^15</f>
        <v>0.703887939453125</v>
      </c>
    </row>
    <row r="3117" customFormat="false" ht="12.75" hidden="false" customHeight="false" outlineLevel="0" collapsed="false">
      <c r="A3117" s="0" t="n">
        <v>25883</v>
      </c>
      <c r="B3117" s="0" t="n">
        <f aca="false">A3117/2^15</f>
        <v>0.789886474609375</v>
      </c>
    </row>
    <row r="3118" customFormat="false" ht="12.75" hidden="false" customHeight="false" outlineLevel="0" collapsed="false">
      <c r="A3118" s="0" t="n">
        <v>28140</v>
      </c>
      <c r="B3118" s="0" t="n">
        <f aca="false">A3118/2^15</f>
        <v>0.8587646484375</v>
      </c>
    </row>
    <row r="3119" customFormat="false" ht="12.75" hidden="false" customHeight="false" outlineLevel="0" collapsed="false">
      <c r="A3119" s="0" t="n">
        <v>29789</v>
      </c>
      <c r="B3119" s="0" t="n">
        <f aca="false">A3119/2^15</f>
        <v>0.909088134765625</v>
      </c>
    </row>
    <row r="3120" customFormat="false" ht="12.75" hidden="false" customHeight="false" outlineLevel="0" collapsed="false">
      <c r="A3120" s="0" t="n">
        <v>30792</v>
      </c>
      <c r="B3120" s="0" t="n">
        <f aca="false">A3120/2^15</f>
        <v>0.939697265625</v>
      </c>
    </row>
    <row r="3121" customFormat="false" ht="12.75" hidden="false" customHeight="false" outlineLevel="0" collapsed="false">
      <c r="A3121" s="0" t="n">
        <v>31129</v>
      </c>
      <c r="B3121" s="0" t="n">
        <f aca="false">A3121/2^15</f>
        <v>0.949981689453125</v>
      </c>
    </row>
    <row r="3122" customFormat="false" ht="12.75" hidden="false" customHeight="false" outlineLevel="0" collapsed="false">
      <c r="A3122" s="0" t="n">
        <v>30792</v>
      </c>
      <c r="B3122" s="0" t="n">
        <f aca="false">A3122/2^15</f>
        <v>0.939697265625</v>
      </c>
    </row>
    <row r="3123" customFormat="false" ht="12.75" hidden="false" customHeight="false" outlineLevel="0" collapsed="false">
      <c r="A3123" s="0" t="n">
        <v>29789</v>
      </c>
      <c r="B3123" s="0" t="n">
        <f aca="false">A3123/2^15</f>
        <v>0.909088134765625</v>
      </c>
    </row>
    <row r="3124" customFormat="false" ht="12.75" hidden="false" customHeight="false" outlineLevel="0" collapsed="false">
      <c r="A3124" s="0" t="n">
        <v>28140</v>
      </c>
      <c r="B3124" s="0" t="n">
        <f aca="false">A3124/2^15</f>
        <v>0.8587646484375</v>
      </c>
    </row>
    <row r="3125" customFormat="false" ht="12.75" hidden="false" customHeight="false" outlineLevel="0" collapsed="false">
      <c r="A3125" s="0" t="n">
        <v>25883</v>
      </c>
      <c r="B3125" s="0" t="n">
        <f aca="false">A3125/2^15</f>
        <v>0.789886474609375</v>
      </c>
    </row>
    <row r="3126" customFormat="false" ht="12.75" hidden="false" customHeight="false" outlineLevel="0" collapsed="false">
      <c r="A3126" s="0" t="n">
        <v>23065</v>
      </c>
      <c r="B3126" s="0" t="n">
        <f aca="false">A3126/2^15</f>
        <v>0.703887939453125</v>
      </c>
    </row>
    <row r="3127" customFormat="false" ht="12.75" hidden="false" customHeight="false" outlineLevel="0" collapsed="false">
      <c r="A3127" s="0" t="n">
        <v>19748</v>
      </c>
      <c r="B3127" s="0" t="n">
        <f aca="false">A3127/2^15</f>
        <v>0.6026611328125</v>
      </c>
    </row>
    <row r="3128" customFormat="false" ht="12.75" hidden="false" customHeight="false" outlineLevel="0" collapsed="false">
      <c r="A3128" s="0" t="n">
        <v>16003</v>
      </c>
      <c r="B3128" s="0" t="n">
        <f aca="false">A3128/2^15</f>
        <v>0.488372802734375</v>
      </c>
    </row>
    <row r="3129" customFormat="false" ht="12.75" hidden="false" customHeight="false" outlineLevel="0" collapsed="false">
      <c r="A3129" s="0" t="n">
        <v>11912</v>
      </c>
      <c r="B3129" s="0" t="n">
        <f aca="false">A3129/2^15</f>
        <v>0.363525390625</v>
      </c>
    </row>
    <row r="3130" customFormat="false" ht="12.75" hidden="false" customHeight="false" outlineLevel="0" collapsed="false">
      <c r="A3130" s="0" t="n">
        <v>7563</v>
      </c>
      <c r="B3130" s="0" t="n">
        <f aca="false">A3130/2^15</f>
        <v>0.230804443359375</v>
      </c>
    </row>
    <row r="3131" customFormat="false" ht="12.75" hidden="false" customHeight="false" outlineLevel="0" collapsed="false">
      <c r="A3131" s="0" t="n">
        <v>3051</v>
      </c>
      <c r="B3131" s="0" t="n">
        <f aca="false">A3131/2^15</f>
        <v>0.093109130859375</v>
      </c>
    </row>
    <row r="3132" customFormat="false" ht="12.75" hidden="false" customHeight="false" outlineLevel="0" collapsed="false">
      <c r="A3132" s="0" t="n">
        <v>-1527</v>
      </c>
      <c r="B3132" s="0" t="n">
        <f aca="false">A3132/2^15</f>
        <v>-0.046600341796875</v>
      </c>
    </row>
    <row r="3133" customFormat="false" ht="12.75" hidden="false" customHeight="false" outlineLevel="0" collapsed="false">
      <c r="A3133" s="0" t="n">
        <v>-6073</v>
      </c>
      <c r="B3133" s="0" t="n">
        <f aca="false">A3133/2^15</f>
        <v>-0.185333251953125</v>
      </c>
    </row>
    <row r="3134" customFormat="false" ht="12.75" hidden="false" customHeight="false" outlineLevel="0" collapsed="false">
      <c r="A3134" s="0" t="n">
        <v>-10487</v>
      </c>
      <c r="B3134" s="0" t="n">
        <f aca="false">A3134/2^15</f>
        <v>-0.320037841796875</v>
      </c>
    </row>
    <row r="3135" customFormat="false" ht="12.75" hidden="false" customHeight="false" outlineLevel="0" collapsed="false">
      <c r="A3135" s="0" t="n">
        <v>-14674</v>
      </c>
      <c r="B3135" s="0" t="n">
        <f aca="false">A3135/2^15</f>
        <v>-0.44781494140625</v>
      </c>
    </row>
    <row r="3136" customFormat="false" ht="12.75" hidden="false" customHeight="false" outlineLevel="0" collapsed="false">
      <c r="A3136" s="0" t="n">
        <v>-18543</v>
      </c>
      <c r="B3136" s="0" t="n">
        <f aca="false">A3136/2^15</f>
        <v>-0.565887451171875</v>
      </c>
    </row>
    <row r="3137" customFormat="false" ht="12.75" hidden="false" customHeight="false" outlineLevel="0" collapsed="false">
      <c r="A3137" s="0" t="n">
        <v>-22011</v>
      </c>
      <c r="B3137" s="0" t="n">
        <f aca="false">A3137/2^15</f>
        <v>-0.671722412109375</v>
      </c>
    </row>
    <row r="3138" customFormat="false" ht="12.75" hidden="false" customHeight="false" outlineLevel="0" collapsed="false">
      <c r="A3138" s="0" t="n">
        <v>-25003</v>
      </c>
      <c r="B3138" s="0" t="n">
        <f aca="false">A3138/2^15</f>
        <v>-0.763031005859375</v>
      </c>
    </row>
    <row r="3139" customFormat="false" ht="12.75" hidden="false" customHeight="false" outlineLevel="0" collapsed="false">
      <c r="A3139" s="0" t="n">
        <v>-27453</v>
      </c>
      <c r="B3139" s="0" t="n">
        <f aca="false">A3139/2^15</f>
        <v>-0.837799072265625</v>
      </c>
    </row>
    <row r="3140" customFormat="false" ht="12.75" hidden="false" customHeight="false" outlineLevel="0" collapsed="false">
      <c r="A3140" s="0" t="n">
        <v>-29309</v>
      </c>
      <c r="B3140" s="0" t="n">
        <f aca="false">A3140/2^15</f>
        <v>-0.894439697265625</v>
      </c>
    </row>
    <row r="3141" customFormat="false" ht="12.75" hidden="false" customHeight="false" outlineLevel="0" collapsed="false">
      <c r="A3141" s="0" t="n">
        <v>-30531</v>
      </c>
      <c r="B3141" s="0" t="n">
        <f aca="false">A3141/2^15</f>
        <v>-0.931732177734375</v>
      </c>
    </row>
    <row r="3142" customFormat="false" ht="12.75" hidden="false" customHeight="false" outlineLevel="0" collapsed="false">
      <c r="A3142" s="0" t="n">
        <v>-31092</v>
      </c>
      <c r="B3142" s="0" t="n">
        <f aca="false">A3142/2^15</f>
        <v>-0.9488525390625</v>
      </c>
    </row>
    <row r="3143" customFormat="false" ht="12.75" hidden="false" customHeight="false" outlineLevel="0" collapsed="false">
      <c r="A3143" s="0" t="n">
        <v>-30979</v>
      </c>
      <c r="B3143" s="0" t="n">
        <f aca="false">A3143/2^15</f>
        <v>-0.945404052734375</v>
      </c>
    </row>
    <row r="3144" customFormat="false" ht="12.75" hidden="false" customHeight="false" outlineLevel="0" collapsed="false">
      <c r="A3144" s="0" t="n">
        <v>-30196</v>
      </c>
      <c r="B3144" s="0" t="n">
        <f aca="false">A3144/2^15</f>
        <v>-0.9215087890625</v>
      </c>
    </row>
    <row r="3145" customFormat="false" ht="12.75" hidden="false" customHeight="false" outlineLevel="0" collapsed="false">
      <c r="A3145" s="0" t="n">
        <v>-28760</v>
      </c>
      <c r="B3145" s="0" t="n">
        <f aca="false">A3145/2^15</f>
        <v>-0.877685546875</v>
      </c>
    </row>
    <row r="3146" customFormat="false" ht="12.75" hidden="false" customHeight="false" outlineLevel="0" collapsed="false">
      <c r="A3146" s="0" t="n">
        <v>-26700</v>
      </c>
      <c r="B3146" s="0" t="n">
        <f aca="false">A3146/2^15</f>
        <v>-0.8148193359375</v>
      </c>
    </row>
    <row r="3147" customFormat="false" ht="12.75" hidden="false" customHeight="false" outlineLevel="0" collapsed="false">
      <c r="A3147" s="0" t="n">
        <v>-24063</v>
      </c>
      <c r="B3147" s="0" t="n">
        <f aca="false">A3147/2^15</f>
        <v>-0.734344482421875</v>
      </c>
    </row>
    <row r="3148" customFormat="false" ht="12.75" hidden="false" customHeight="false" outlineLevel="0" collapsed="false">
      <c r="A3148" s="0" t="n">
        <v>-20905</v>
      </c>
      <c r="B3148" s="0" t="n">
        <f aca="false">A3148/2^15</f>
        <v>-0.637969970703125</v>
      </c>
    </row>
    <row r="3149" customFormat="false" ht="12.75" hidden="false" customHeight="false" outlineLevel="0" collapsed="false">
      <c r="A3149" s="0" t="n">
        <v>-17294</v>
      </c>
      <c r="B3149" s="0" t="n">
        <f aca="false">A3149/2^15</f>
        <v>-0.52777099609375</v>
      </c>
    </row>
    <row r="3150" customFormat="false" ht="12.75" hidden="false" customHeight="false" outlineLevel="0" collapsed="false">
      <c r="A3150" s="0" t="n">
        <v>-13309</v>
      </c>
      <c r="B3150" s="0" t="n">
        <f aca="false">A3150/2^15</f>
        <v>-0.406158447265625</v>
      </c>
    </row>
    <row r="3151" customFormat="false" ht="12.75" hidden="false" customHeight="false" outlineLevel="0" collapsed="false">
      <c r="A3151" s="0" t="n">
        <v>-9036</v>
      </c>
      <c r="B3151" s="0" t="n">
        <f aca="false">A3151/2^15</f>
        <v>-0.2757568359375</v>
      </c>
    </row>
    <row r="3152" customFormat="false" ht="12.75" hidden="false" customHeight="false" outlineLevel="0" collapsed="false">
      <c r="A3152" s="0" t="n">
        <v>-4567</v>
      </c>
      <c r="B3152" s="0" t="n">
        <f aca="false">A3152/2^15</f>
        <v>-0.139373779296875</v>
      </c>
    </row>
    <row r="3153" customFormat="false" ht="12.75" hidden="false" customHeight="false" outlineLevel="0" collapsed="false">
      <c r="A3153" s="0" t="n">
        <v>0</v>
      </c>
      <c r="B3153" s="0" t="n">
        <f aca="false">A3153/2^15</f>
        <v>0</v>
      </c>
    </row>
    <row r="3154" customFormat="false" ht="12.75" hidden="false" customHeight="false" outlineLevel="0" collapsed="false">
      <c r="A3154" s="0" t="n">
        <v>4567</v>
      </c>
      <c r="B3154" s="0" t="n">
        <f aca="false">A3154/2^15</f>
        <v>0.139373779296875</v>
      </c>
    </row>
    <row r="3155" customFormat="false" ht="12.75" hidden="false" customHeight="false" outlineLevel="0" collapsed="false">
      <c r="A3155" s="0" t="n">
        <v>9036</v>
      </c>
      <c r="B3155" s="0" t="n">
        <f aca="false">A3155/2^15</f>
        <v>0.2757568359375</v>
      </c>
    </row>
    <row r="3156" customFormat="false" ht="12.75" hidden="false" customHeight="false" outlineLevel="0" collapsed="false">
      <c r="A3156" s="0" t="n">
        <v>13309</v>
      </c>
      <c r="B3156" s="0" t="n">
        <f aca="false">A3156/2^15</f>
        <v>0.406158447265625</v>
      </c>
    </row>
    <row r="3157" customFormat="false" ht="12.75" hidden="false" customHeight="false" outlineLevel="0" collapsed="false">
      <c r="A3157" s="0" t="n">
        <v>17294</v>
      </c>
      <c r="B3157" s="0" t="n">
        <f aca="false">A3157/2^15</f>
        <v>0.52777099609375</v>
      </c>
    </row>
    <row r="3158" customFormat="false" ht="12.75" hidden="false" customHeight="false" outlineLevel="0" collapsed="false">
      <c r="A3158" s="0" t="n">
        <v>20905</v>
      </c>
      <c r="B3158" s="0" t="n">
        <f aca="false">A3158/2^15</f>
        <v>0.637969970703125</v>
      </c>
    </row>
    <row r="3159" customFormat="false" ht="12.75" hidden="false" customHeight="false" outlineLevel="0" collapsed="false">
      <c r="A3159" s="0" t="n">
        <v>24063</v>
      </c>
      <c r="B3159" s="0" t="n">
        <f aca="false">A3159/2^15</f>
        <v>0.734344482421875</v>
      </c>
    </row>
    <row r="3160" customFormat="false" ht="12.75" hidden="false" customHeight="false" outlineLevel="0" collapsed="false">
      <c r="A3160" s="0" t="n">
        <v>26700</v>
      </c>
      <c r="B3160" s="0" t="n">
        <f aca="false">A3160/2^15</f>
        <v>0.8148193359375</v>
      </c>
    </row>
    <row r="3161" customFormat="false" ht="12.75" hidden="false" customHeight="false" outlineLevel="0" collapsed="false">
      <c r="A3161" s="0" t="n">
        <v>28760</v>
      </c>
      <c r="B3161" s="0" t="n">
        <f aca="false">A3161/2^15</f>
        <v>0.877685546875</v>
      </c>
    </row>
    <row r="3162" customFormat="false" ht="12.75" hidden="false" customHeight="false" outlineLevel="0" collapsed="false">
      <c r="A3162" s="0" t="n">
        <v>30196</v>
      </c>
      <c r="B3162" s="0" t="n">
        <f aca="false">A3162/2^15</f>
        <v>0.9215087890625</v>
      </c>
    </row>
    <row r="3163" customFormat="false" ht="12.75" hidden="false" customHeight="false" outlineLevel="0" collapsed="false">
      <c r="A3163" s="0" t="n">
        <v>30979</v>
      </c>
      <c r="B3163" s="0" t="n">
        <f aca="false">A3163/2^15</f>
        <v>0.945404052734375</v>
      </c>
    </row>
    <row r="3164" customFormat="false" ht="12.75" hidden="false" customHeight="false" outlineLevel="0" collapsed="false">
      <c r="A3164" s="0" t="n">
        <v>31092</v>
      </c>
      <c r="B3164" s="0" t="n">
        <f aca="false">A3164/2^15</f>
        <v>0.9488525390625</v>
      </c>
    </row>
    <row r="3165" customFormat="false" ht="12.75" hidden="false" customHeight="false" outlineLevel="0" collapsed="false">
      <c r="A3165" s="0" t="n">
        <v>30531</v>
      </c>
      <c r="B3165" s="0" t="n">
        <f aca="false">A3165/2^15</f>
        <v>0.931732177734375</v>
      </c>
    </row>
    <row r="3166" customFormat="false" ht="12.75" hidden="false" customHeight="false" outlineLevel="0" collapsed="false">
      <c r="A3166" s="0" t="n">
        <v>29309</v>
      </c>
      <c r="B3166" s="0" t="n">
        <f aca="false">A3166/2^15</f>
        <v>0.894439697265625</v>
      </c>
    </row>
    <row r="3167" customFormat="false" ht="12.75" hidden="false" customHeight="false" outlineLevel="0" collapsed="false">
      <c r="A3167" s="0" t="n">
        <v>27453</v>
      </c>
      <c r="B3167" s="0" t="n">
        <f aca="false">A3167/2^15</f>
        <v>0.837799072265625</v>
      </c>
    </row>
    <row r="3168" customFormat="false" ht="12.75" hidden="false" customHeight="false" outlineLevel="0" collapsed="false">
      <c r="A3168" s="0" t="n">
        <v>25003</v>
      </c>
      <c r="B3168" s="0" t="n">
        <f aca="false">A3168/2^15</f>
        <v>0.763031005859375</v>
      </c>
    </row>
    <row r="3169" customFormat="false" ht="12.75" hidden="false" customHeight="false" outlineLevel="0" collapsed="false">
      <c r="A3169" s="0" t="n">
        <v>22011</v>
      </c>
      <c r="B3169" s="0" t="n">
        <f aca="false">A3169/2^15</f>
        <v>0.671722412109375</v>
      </c>
    </row>
    <row r="3170" customFormat="false" ht="12.75" hidden="false" customHeight="false" outlineLevel="0" collapsed="false">
      <c r="A3170" s="0" t="n">
        <v>18543</v>
      </c>
      <c r="B3170" s="0" t="n">
        <f aca="false">A3170/2^15</f>
        <v>0.565887451171875</v>
      </c>
    </row>
    <row r="3171" customFormat="false" ht="12.75" hidden="false" customHeight="false" outlineLevel="0" collapsed="false">
      <c r="A3171" s="0" t="n">
        <v>14674</v>
      </c>
      <c r="B3171" s="0" t="n">
        <f aca="false">A3171/2^15</f>
        <v>0.44781494140625</v>
      </c>
    </row>
    <row r="3172" customFormat="false" ht="12.75" hidden="false" customHeight="false" outlineLevel="0" collapsed="false">
      <c r="A3172" s="0" t="n">
        <v>10487</v>
      </c>
      <c r="B3172" s="0" t="n">
        <f aca="false">A3172/2^15</f>
        <v>0.320037841796875</v>
      </c>
    </row>
    <row r="3173" customFormat="false" ht="12.75" hidden="false" customHeight="false" outlineLevel="0" collapsed="false">
      <c r="A3173" s="0" t="n">
        <v>6073</v>
      </c>
      <c r="B3173" s="0" t="n">
        <f aca="false">A3173/2^15</f>
        <v>0.185333251953125</v>
      </c>
    </row>
    <row r="3174" customFormat="false" ht="12.75" hidden="false" customHeight="false" outlineLevel="0" collapsed="false">
      <c r="A3174" s="0" t="n">
        <v>1527</v>
      </c>
      <c r="B3174" s="0" t="n">
        <f aca="false">A3174/2^15</f>
        <v>0.046600341796875</v>
      </c>
    </row>
    <row r="3175" customFormat="false" ht="12.75" hidden="false" customHeight="false" outlineLevel="0" collapsed="false">
      <c r="A3175" s="0" t="n">
        <v>-3051</v>
      </c>
      <c r="B3175" s="0" t="n">
        <f aca="false">A3175/2^15</f>
        <v>-0.093109130859375</v>
      </c>
    </row>
    <row r="3176" customFormat="false" ht="12.75" hidden="false" customHeight="false" outlineLevel="0" collapsed="false">
      <c r="A3176" s="0" t="n">
        <v>-7563</v>
      </c>
      <c r="B3176" s="0" t="n">
        <f aca="false">A3176/2^15</f>
        <v>-0.230804443359375</v>
      </c>
    </row>
    <row r="3177" customFormat="false" ht="12.75" hidden="false" customHeight="false" outlineLevel="0" collapsed="false">
      <c r="A3177" s="0" t="n">
        <v>-11912</v>
      </c>
      <c r="B3177" s="0" t="n">
        <f aca="false">A3177/2^15</f>
        <v>-0.363525390625</v>
      </c>
    </row>
    <row r="3178" customFormat="false" ht="12.75" hidden="false" customHeight="false" outlineLevel="0" collapsed="false">
      <c r="A3178" s="0" t="n">
        <v>-16003</v>
      </c>
      <c r="B3178" s="0" t="n">
        <f aca="false">A3178/2^15</f>
        <v>-0.488372802734375</v>
      </c>
    </row>
    <row r="3179" customFormat="false" ht="12.75" hidden="false" customHeight="false" outlineLevel="0" collapsed="false">
      <c r="A3179" s="0" t="n">
        <v>-19748</v>
      </c>
      <c r="B3179" s="0" t="n">
        <f aca="false">A3179/2^15</f>
        <v>-0.6026611328125</v>
      </c>
    </row>
    <row r="3180" customFormat="false" ht="12.75" hidden="false" customHeight="false" outlineLevel="0" collapsed="false">
      <c r="A3180" s="0" t="n">
        <v>-23065</v>
      </c>
      <c r="B3180" s="0" t="n">
        <f aca="false">A3180/2^15</f>
        <v>-0.703887939453125</v>
      </c>
    </row>
    <row r="3181" customFormat="false" ht="12.75" hidden="false" customHeight="false" outlineLevel="0" collapsed="false">
      <c r="A3181" s="0" t="n">
        <v>-25883</v>
      </c>
      <c r="B3181" s="0" t="n">
        <f aca="false">A3181/2^15</f>
        <v>-0.789886474609375</v>
      </c>
    </row>
    <row r="3182" customFormat="false" ht="12.75" hidden="false" customHeight="false" outlineLevel="0" collapsed="false">
      <c r="A3182" s="0" t="n">
        <v>-28140</v>
      </c>
      <c r="B3182" s="0" t="n">
        <f aca="false">A3182/2^15</f>
        <v>-0.8587646484375</v>
      </c>
    </row>
    <row r="3183" customFormat="false" ht="12.75" hidden="false" customHeight="false" outlineLevel="0" collapsed="false">
      <c r="A3183" s="0" t="n">
        <v>-29789</v>
      </c>
      <c r="B3183" s="0" t="n">
        <f aca="false">A3183/2^15</f>
        <v>-0.909088134765625</v>
      </c>
    </row>
    <row r="3184" customFormat="false" ht="12.75" hidden="false" customHeight="false" outlineLevel="0" collapsed="false">
      <c r="A3184" s="0" t="n">
        <v>-30792</v>
      </c>
      <c r="B3184" s="0" t="n">
        <f aca="false">A3184/2^15</f>
        <v>-0.939697265625</v>
      </c>
    </row>
    <row r="3185" customFormat="false" ht="12.75" hidden="false" customHeight="false" outlineLevel="0" collapsed="false">
      <c r="A3185" s="0" t="n">
        <v>-31129</v>
      </c>
      <c r="B3185" s="0" t="n">
        <f aca="false">A3185/2^15</f>
        <v>-0.949981689453125</v>
      </c>
    </row>
    <row r="3186" customFormat="false" ht="12.75" hidden="false" customHeight="false" outlineLevel="0" collapsed="false">
      <c r="A3186" s="0" t="n">
        <v>-30792</v>
      </c>
      <c r="B3186" s="0" t="n">
        <f aca="false">A3186/2^15</f>
        <v>-0.939697265625</v>
      </c>
    </row>
    <row r="3187" customFormat="false" ht="12.75" hidden="false" customHeight="false" outlineLevel="0" collapsed="false">
      <c r="A3187" s="0" t="n">
        <v>-29789</v>
      </c>
      <c r="B3187" s="0" t="n">
        <f aca="false">A3187/2^15</f>
        <v>-0.909088134765625</v>
      </c>
    </row>
    <row r="3188" customFormat="false" ht="12.75" hidden="false" customHeight="false" outlineLevel="0" collapsed="false">
      <c r="A3188" s="0" t="n">
        <v>-28140</v>
      </c>
      <c r="B3188" s="0" t="n">
        <f aca="false">A3188/2^15</f>
        <v>-0.8587646484375</v>
      </c>
    </row>
    <row r="3189" customFormat="false" ht="12.75" hidden="false" customHeight="false" outlineLevel="0" collapsed="false">
      <c r="A3189" s="0" t="n">
        <v>-25883</v>
      </c>
      <c r="B3189" s="0" t="n">
        <f aca="false">A3189/2^15</f>
        <v>-0.789886474609375</v>
      </c>
    </row>
    <row r="3190" customFormat="false" ht="12.75" hidden="false" customHeight="false" outlineLevel="0" collapsed="false">
      <c r="A3190" s="0" t="n">
        <v>-23065</v>
      </c>
      <c r="B3190" s="0" t="n">
        <f aca="false">A3190/2^15</f>
        <v>-0.703887939453125</v>
      </c>
    </row>
    <row r="3191" customFormat="false" ht="12.75" hidden="false" customHeight="false" outlineLevel="0" collapsed="false">
      <c r="A3191" s="0" t="n">
        <v>-19748</v>
      </c>
      <c r="B3191" s="0" t="n">
        <f aca="false">A3191/2^15</f>
        <v>-0.6026611328125</v>
      </c>
    </row>
    <row r="3192" customFormat="false" ht="12.75" hidden="false" customHeight="false" outlineLevel="0" collapsed="false">
      <c r="A3192" s="0" t="n">
        <v>-16003</v>
      </c>
      <c r="B3192" s="0" t="n">
        <f aca="false">A3192/2^15</f>
        <v>-0.488372802734375</v>
      </c>
    </row>
    <row r="3193" customFormat="false" ht="12.75" hidden="false" customHeight="false" outlineLevel="0" collapsed="false">
      <c r="A3193" s="0" t="n">
        <v>-11912</v>
      </c>
      <c r="B3193" s="0" t="n">
        <f aca="false">A3193/2^15</f>
        <v>-0.363525390625</v>
      </c>
    </row>
    <row r="3194" customFormat="false" ht="12.75" hidden="false" customHeight="false" outlineLevel="0" collapsed="false">
      <c r="A3194" s="0" t="n">
        <v>-7563</v>
      </c>
      <c r="B3194" s="0" t="n">
        <f aca="false">A3194/2^15</f>
        <v>-0.230804443359375</v>
      </c>
    </row>
    <row r="3195" customFormat="false" ht="12.75" hidden="false" customHeight="false" outlineLevel="0" collapsed="false">
      <c r="A3195" s="0" t="n">
        <v>-3051</v>
      </c>
      <c r="B3195" s="0" t="n">
        <f aca="false">A3195/2^15</f>
        <v>-0.093109130859375</v>
      </c>
    </row>
    <row r="3196" customFormat="false" ht="12.75" hidden="false" customHeight="false" outlineLevel="0" collapsed="false">
      <c r="A3196" s="0" t="n">
        <v>1527</v>
      </c>
      <c r="B3196" s="0" t="n">
        <f aca="false">A3196/2^15</f>
        <v>0.046600341796875</v>
      </c>
    </row>
    <row r="3197" customFormat="false" ht="12.75" hidden="false" customHeight="false" outlineLevel="0" collapsed="false">
      <c r="A3197" s="0" t="n">
        <v>6073</v>
      </c>
      <c r="B3197" s="0" t="n">
        <f aca="false">A3197/2^15</f>
        <v>0.185333251953125</v>
      </c>
    </row>
    <row r="3198" customFormat="false" ht="12.75" hidden="false" customHeight="false" outlineLevel="0" collapsed="false">
      <c r="A3198" s="0" t="n">
        <v>10487</v>
      </c>
      <c r="B3198" s="0" t="n">
        <f aca="false">A3198/2^15</f>
        <v>0.320037841796875</v>
      </c>
    </row>
    <row r="3199" customFormat="false" ht="12.75" hidden="false" customHeight="false" outlineLevel="0" collapsed="false">
      <c r="A3199" s="0" t="n">
        <v>14674</v>
      </c>
      <c r="B3199" s="0" t="n">
        <f aca="false">A3199/2^15</f>
        <v>0.44781494140625</v>
      </c>
    </row>
    <row r="3200" customFormat="false" ht="12.75" hidden="false" customHeight="false" outlineLevel="0" collapsed="false">
      <c r="A3200" s="0" t="n">
        <v>18543</v>
      </c>
      <c r="B3200" s="0" t="n">
        <f aca="false">A3200/2^15</f>
        <v>0.565887451171875</v>
      </c>
    </row>
    <row r="3201" customFormat="false" ht="12.75" hidden="false" customHeight="false" outlineLevel="0" collapsed="false">
      <c r="A3201" s="0" t="n">
        <v>22011</v>
      </c>
      <c r="B3201" s="0" t="n">
        <f aca="false">A3201/2^15</f>
        <v>0.671722412109375</v>
      </c>
    </row>
    <row r="3202" customFormat="false" ht="12.75" hidden="false" customHeight="false" outlineLevel="0" collapsed="false">
      <c r="A3202" s="0" t="n">
        <v>25003</v>
      </c>
      <c r="B3202" s="0" t="n">
        <f aca="false">A3202/2^15</f>
        <v>0.763031005859375</v>
      </c>
    </row>
    <row r="3203" customFormat="false" ht="12.75" hidden="false" customHeight="false" outlineLevel="0" collapsed="false">
      <c r="A3203" s="0" t="n">
        <v>27453</v>
      </c>
      <c r="B3203" s="0" t="n">
        <f aca="false">A3203/2^15</f>
        <v>0.837799072265625</v>
      </c>
    </row>
    <row r="3204" customFormat="false" ht="12.75" hidden="false" customHeight="false" outlineLevel="0" collapsed="false">
      <c r="A3204" s="0" t="n">
        <v>29309</v>
      </c>
      <c r="B3204" s="0" t="n">
        <f aca="false">A3204/2^15</f>
        <v>0.894439697265625</v>
      </c>
    </row>
    <row r="3205" customFormat="false" ht="12.75" hidden="false" customHeight="false" outlineLevel="0" collapsed="false">
      <c r="A3205" s="0" t="n">
        <v>30531</v>
      </c>
      <c r="B3205" s="0" t="n">
        <f aca="false">A3205/2^15</f>
        <v>0.931732177734375</v>
      </c>
    </row>
    <row r="3206" customFormat="false" ht="12.75" hidden="false" customHeight="false" outlineLevel="0" collapsed="false">
      <c r="A3206" s="0" t="n">
        <v>31092</v>
      </c>
      <c r="B3206" s="0" t="n">
        <f aca="false">A3206/2^15</f>
        <v>0.9488525390625</v>
      </c>
    </row>
    <row r="3207" customFormat="false" ht="12.75" hidden="false" customHeight="false" outlineLevel="0" collapsed="false">
      <c r="A3207" s="0" t="n">
        <v>30979</v>
      </c>
      <c r="B3207" s="0" t="n">
        <f aca="false">A3207/2^15</f>
        <v>0.945404052734375</v>
      </c>
    </row>
    <row r="3208" customFormat="false" ht="12.75" hidden="false" customHeight="false" outlineLevel="0" collapsed="false">
      <c r="A3208" s="0" t="n">
        <v>30196</v>
      </c>
      <c r="B3208" s="0" t="n">
        <f aca="false">A3208/2^15</f>
        <v>0.9215087890625</v>
      </c>
    </row>
    <row r="3209" customFormat="false" ht="12.75" hidden="false" customHeight="false" outlineLevel="0" collapsed="false">
      <c r="A3209" s="0" t="n">
        <v>28760</v>
      </c>
      <c r="B3209" s="0" t="n">
        <f aca="false">A3209/2^15</f>
        <v>0.877685546875</v>
      </c>
    </row>
    <row r="3210" customFormat="false" ht="12.75" hidden="false" customHeight="false" outlineLevel="0" collapsed="false">
      <c r="A3210" s="0" t="n">
        <v>26700</v>
      </c>
      <c r="B3210" s="0" t="n">
        <f aca="false">A3210/2^15</f>
        <v>0.8148193359375</v>
      </c>
    </row>
    <row r="3211" customFormat="false" ht="12.75" hidden="false" customHeight="false" outlineLevel="0" collapsed="false">
      <c r="A3211" s="0" t="n">
        <v>24063</v>
      </c>
      <c r="B3211" s="0" t="n">
        <f aca="false">A3211/2^15</f>
        <v>0.734344482421875</v>
      </c>
    </row>
    <row r="3212" customFormat="false" ht="12.75" hidden="false" customHeight="false" outlineLevel="0" collapsed="false">
      <c r="A3212" s="0" t="n">
        <v>20905</v>
      </c>
      <c r="B3212" s="0" t="n">
        <f aca="false">A3212/2^15</f>
        <v>0.637969970703125</v>
      </c>
    </row>
    <row r="3213" customFormat="false" ht="12.75" hidden="false" customHeight="false" outlineLevel="0" collapsed="false">
      <c r="A3213" s="0" t="n">
        <v>17294</v>
      </c>
      <c r="B3213" s="0" t="n">
        <f aca="false">A3213/2^15</f>
        <v>0.52777099609375</v>
      </c>
    </row>
    <row r="3214" customFormat="false" ht="12.75" hidden="false" customHeight="false" outlineLevel="0" collapsed="false">
      <c r="A3214" s="0" t="n">
        <v>13309</v>
      </c>
      <c r="B3214" s="0" t="n">
        <f aca="false">A3214/2^15</f>
        <v>0.406158447265625</v>
      </c>
    </row>
    <row r="3215" customFormat="false" ht="12.75" hidden="false" customHeight="false" outlineLevel="0" collapsed="false">
      <c r="A3215" s="0" t="n">
        <v>9036</v>
      </c>
      <c r="B3215" s="0" t="n">
        <f aca="false">A3215/2^15</f>
        <v>0.2757568359375</v>
      </c>
    </row>
    <row r="3216" customFormat="false" ht="12.75" hidden="false" customHeight="false" outlineLevel="0" collapsed="false">
      <c r="A3216" s="0" t="n">
        <v>4567</v>
      </c>
      <c r="B3216" s="0" t="n">
        <f aca="false">A3216/2^15</f>
        <v>0.139373779296875</v>
      </c>
    </row>
    <row r="3217" customFormat="false" ht="12.75" hidden="false" customHeight="false" outlineLevel="0" collapsed="false">
      <c r="A3217" s="0" t="n">
        <v>0</v>
      </c>
      <c r="B3217" s="0" t="n">
        <f aca="false">A3217/2^15</f>
        <v>0</v>
      </c>
    </row>
    <row r="3218" customFormat="false" ht="12.75" hidden="false" customHeight="false" outlineLevel="0" collapsed="false">
      <c r="A3218" s="0" t="n">
        <v>-4567</v>
      </c>
      <c r="B3218" s="0" t="n">
        <f aca="false">A3218/2^15</f>
        <v>-0.139373779296875</v>
      </c>
    </row>
    <row r="3219" customFormat="false" ht="12.75" hidden="false" customHeight="false" outlineLevel="0" collapsed="false">
      <c r="A3219" s="0" t="n">
        <v>-9036</v>
      </c>
      <c r="B3219" s="0" t="n">
        <f aca="false">A3219/2^15</f>
        <v>-0.2757568359375</v>
      </c>
    </row>
    <row r="3220" customFormat="false" ht="12.75" hidden="false" customHeight="false" outlineLevel="0" collapsed="false">
      <c r="A3220" s="0" t="n">
        <v>-13309</v>
      </c>
      <c r="B3220" s="0" t="n">
        <f aca="false">A3220/2^15</f>
        <v>-0.406158447265625</v>
      </c>
    </row>
    <row r="3221" customFormat="false" ht="12.75" hidden="false" customHeight="false" outlineLevel="0" collapsed="false">
      <c r="A3221" s="0" t="n">
        <v>-17294</v>
      </c>
      <c r="B3221" s="0" t="n">
        <f aca="false">A3221/2^15</f>
        <v>-0.52777099609375</v>
      </c>
    </row>
    <row r="3222" customFormat="false" ht="12.75" hidden="false" customHeight="false" outlineLevel="0" collapsed="false">
      <c r="A3222" s="0" t="n">
        <v>-20905</v>
      </c>
      <c r="B3222" s="0" t="n">
        <f aca="false">A3222/2^15</f>
        <v>-0.637969970703125</v>
      </c>
    </row>
    <row r="3223" customFormat="false" ht="12.75" hidden="false" customHeight="false" outlineLevel="0" collapsed="false">
      <c r="A3223" s="0" t="n">
        <v>-24063</v>
      </c>
      <c r="B3223" s="0" t="n">
        <f aca="false">A3223/2^15</f>
        <v>-0.734344482421875</v>
      </c>
    </row>
    <row r="3224" customFormat="false" ht="12.75" hidden="false" customHeight="false" outlineLevel="0" collapsed="false">
      <c r="A3224" s="0" t="n">
        <v>-26700</v>
      </c>
      <c r="B3224" s="0" t="n">
        <f aca="false">A3224/2^15</f>
        <v>-0.8148193359375</v>
      </c>
    </row>
    <row r="3225" customFormat="false" ht="12.75" hidden="false" customHeight="false" outlineLevel="0" collapsed="false">
      <c r="A3225" s="0" t="n">
        <v>-28760</v>
      </c>
      <c r="B3225" s="0" t="n">
        <f aca="false">A3225/2^15</f>
        <v>-0.877685546875</v>
      </c>
    </row>
    <row r="3226" customFormat="false" ht="12.75" hidden="false" customHeight="false" outlineLevel="0" collapsed="false">
      <c r="A3226" s="0" t="n">
        <v>-30196</v>
      </c>
      <c r="B3226" s="0" t="n">
        <f aca="false">A3226/2^15</f>
        <v>-0.9215087890625</v>
      </c>
    </row>
    <row r="3227" customFormat="false" ht="12.75" hidden="false" customHeight="false" outlineLevel="0" collapsed="false">
      <c r="A3227" s="0" t="n">
        <v>-30979</v>
      </c>
      <c r="B3227" s="0" t="n">
        <f aca="false">A3227/2^15</f>
        <v>-0.945404052734375</v>
      </c>
    </row>
    <row r="3228" customFormat="false" ht="12.75" hidden="false" customHeight="false" outlineLevel="0" collapsed="false">
      <c r="A3228" s="0" t="n">
        <v>-31092</v>
      </c>
      <c r="B3228" s="0" t="n">
        <f aca="false">A3228/2^15</f>
        <v>-0.9488525390625</v>
      </c>
    </row>
    <row r="3229" customFormat="false" ht="12.75" hidden="false" customHeight="false" outlineLevel="0" collapsed="false">
      <c r="A3229" s="0" t="n">
        <v>-30531</v>
      </c>
      <c r="B3229" s="0" t="n">
        <f aca="false">A3229/2^15</f>
        <v>-0.931732177734375</v>
      </c>
    </row>
    <row r="3230" customFormat="false" ht="12.75" hidden="false" customHeight="false" outlineLevel="0" collapsed="false">
      <c r="A3230" s="0" t="n">
        <v>-29309</v>
      </c>
      <c r="B3230" s="0" t="n">
        <f aca="false">A3230/2^15</f>
        <v>-0.894439697265625</v>
      </c>
    </row>
    <row r="3231" customFormat="false" ht="12.75" hidden="false" customHeight="false" outlineLevel="0" collapsed="false">
      <c r="A3231" s="0" t="n">
        <v>-27453</v>
      </c>
      <c r="B3231" s="0" t="n">
        <f aca="false">A3231/2^15</f>
        <v>-0.837799072265625</v>
      </c>
    </row>
    <row r="3232" customFormat="false" ht="12.75" hidden="false" customHeight="false" outlineLevel="0" collapsed="false">
      <c r="A3232" s="0" t="n">
        <v>-25003</v>
      </c>
      <c r="B3232" s="0" t="n">
        <f aca="false">A3232/2^15</f>
        <v>-0.763031005859375</v>
      </c>
    </row>
    <row r="3233" customFormat="false" ht="12.75" hidden="false" customHeight="false" outlineLevel="0" collapsed="false">
      <c r="A3233" s="0" t="n">
        <v>-22011</v>
      </c>
      <c r="B3233" s="0" t="n">
        <f aca="false">A3233/2^15</f>
        <v>-0.671722412109375</v>
      </c>
    </row>
    <row r="3234" customFormat="false" ht="12.75" hidden="false" customHeight="false" outlineLevel="0" collapsed="false">
      <c r="A3234" s="0" t="n">
        <v>-18543</v>
      </c>
      <c r="B3234" s="0" t="n">
        <f aca="false">A3234/2^15</f>
        <v>-0.565887451171875</v>
      </c>
    </row>
    <row r="3235" customFormat="false" ht="12.75" hidden="false" customHeight="false" outlineLevel="0" collapsed="false">
      <c r="A3235" s="0" t="n">
        <v>-14674</v>
      </c>
      <c r="B3235" s="0" t="n">
        <f aca="false">A3235/2^15</f>
        <v>-0.44781494140625</v>
      </c>
    </row>
    <row r="3236" customFormat="false" ht="12.75" hidden="false" customHeight="false" outlineLevel="0" collapsed="false">
      <c r="A3236" s="0" t="n">
        <v>-10487</v>
      </c>
      <c r="B3236" s="0" t="n">
        <f aca="false">A3236/2^15</f>
        <v>-0.320037841796875</v>
      </c>
    </row>
    <row r="3237" customFormat="false" ht="12.75" hidden="false" customHeight="false" outlineLevel="0" collapsed="false">
      <c r="A3237" s="0" t="n">
        <v>-6073</v>
      </c>
      <c r="B3237" s="0" t="n">
        <f aca="false">A3237/2^15</f>
        <v>-0.185333251953125</v>
      </c>
    </row>
    <row r="3238" customFormat="false" ht="12.75" hidden="false" customHeight="false" outlineLevel="0" collapsed="false">
      <c r="A3238" s="0" t="n">
        <v>-1527</v>
      </c>
      <c r="B3238" s="0" t="n">
        <f aca="false">A3238/2^15</f>
        <v>-0.046600341796875</v>
      </c>
    </row>
    <row r="3239" customFormat="false" ht="12.75" hidden="false" customHeight="false" outlineLevel="0" collapsed="false">
      <c r="A3239" s="0" t="n">
        <v>3051</v>
      </c>
      <c r="B3239" s="0" t="n">
        <f aca="false">A3239/2^15</f>
        <v>0.093109130859375</v>
      </c>
    </row>
    <row r="3240" customFormat="false" ht="12.75" hidden="false" customHeight="false" outlineLevel="0" collapsed="false">
      <c r="A3240" s="0" t="n">
        <v>7563</v>
      </c>
      <c r="B3240" s="0" t="n">
        <f aca="false">A3240/2^15</f>
        <v>0.230804443359375</v>
      </c>
    </row>
    <row r="3241" customFormat="false" ht="12.75" hidden="false" customHeight="false" outlineLevel="0" collapsed="false">
      <c r="A3241" s="0" t="n">
        <v>11912</v>
      </c>
      <c r="B3241" s="0" t="n">
        <f aca="false">A3241/2^15</f>
        <v>0.363525390625</v>
      </c>
    </row>
    <row r="3242" customFormat="false" ht="12.75" hidden="false" customHeight="false" outlineLevel="0" collapsed="false">
      <c r="A3242" s="0" t="n">
        <v>16003</v>
      </c>
      <c r="B3242" s="0" t="n">
        <f aca="false">A3242/2^15</f>
        <v>0.488372802734375</v>
      </c>
    </row>
    <row r="3243" customFormat="false" ht="12.75" hidden="false" customHeight="false" outlineLevel="0" collapsed="false">
      <c r="A3243" s="0" t="n">
        <v>19748</v>
      </c>
      <c r="B3243" s="0" t="n">
        <f aca="false">A3243/2^15</f>
        <v>0.6026611328125</v>
      </c>
    </row>
    <row r="3244" customFormat="false" ht="12.75" hidden="false" customHeight="false" outlineLevel="0" collapsed="false">
      <c r="A3244" s="0" t="n">
        <v>23065</v>
      </c>
      <c r="B3244" s="0" t="n">
        <f aca="false">A3244/2^15</f>
        <v>0.703887939453125</v>
      </c>
    </row>
    <row r="3245" customFormat="false" ht="12.75" hidden="false" customHeight="false" outlineLevel="0" collapsed="false">
      <c r="A3245" s="0" t="n">
        <v>25883</v>
      </c>
      <c r="B3245" s="0" t="n">
        <f aca="false">A3245/2^15</f>
        <v>0.789886474609375</v>
      </c>
    </row>
    <row r="3246" customFormat="false" ht="12.75" hidden="false" customHeight="false" outlineLevel="0" collapsed="false">
      <c r="A3246" s="0" t="n">
        <v>28140</v>
      </c>
      <c r="B3246" s="0" t="n">
        <f aca="false">A3246/2^15</f>
        <v>0.8587646484375</v>
      </c>
    </row>
    <row r="3247" customFormat="false" ht="12.75" hidden="false" customHeight="false" outlineLevel="0" collapsed="false">
      <c r="A3247" s="0" t="n">
        <v>29789</v>
      </c>
      <c r="B3247" s="0" t="n">
        <f aca="false">A3247/2^15</f>
        <v>0.909088134765625</v>
      </c>
    </row>
    <row r="3248" customFormat="false" ht="12.75" hidden="false" customHeight="false" outlineLevel="0" collapsed="false">
      <c r="A3248" s="0" t="n">
        <v>30792</v>
      </c>
      <c r="B3248" s="0" t="n">
        <f aca="false">A3248/2^15</f>
        <v>0.939697265625</v>
      </c>
    </row>
    <row r="3249" customFormat="false" ht="12.75" hidden="false" customHeight="false" outlineLevel="0" collapsed="false">
      <c r="A3249" s="0" t="n">
        <v>31129</v>
      </c>
      <c r="B3249" s="0" t="n">
        <f aca="false">A3249/2^15</f>
        <v>0.949981689453125</v>
      </c>
    </row>
    <row r="3250" customFormat="false" ht="12.75" hidden="false" customHeight="false" outlineLevel="0" collapsed="false">
      <c r="A3250" s="0" t="n">
        <v>30792</v>
      </c>
      <c r="B3250" s="0" t="n">
        <f aca="false">A3250/2^15</f>
        <v>0.939697265625</v>
      </c>
    </row>
    <row r="3251" customFormat="false" ht="12.75" hidden="false" customHeight="false" outlineLevel="0" collapsed="false">
      <c r="A3251" s="0" t="n">
        <v>29789</v>
      </c>
      <c r="B3251" s="0" t="n">
        <f aca="false">A3251/2^15</f>
        <v>0.909088134765625</v>
      </c>
    </row>
    <row r="3252" customFormat="false" ht="12.75" hidden="false" customHeight="false" outlineLevel="0" collapsed="false">
      <c r="A3252" s="0" t="n">
        <v>28140</v>
      </c>
      <c r="B3252" s="0" t="n">
        <f aca="false">A3252/2^15</f>
        <v>0.8587646484375</v>
      </c>
    </row>
    <row r="3253" customFormat="false" ht="12.75" hidden="false" customHeight="false" outlineLevel="0" collapsed="false">
      <c r="A3253" s="0" t="n">
        <v>25883</v>
      </c>
      <c r="B3253" s="0" t="n">
        <f aca="false">A3253/2^15</f>
        <v>0.789886474609375</v>
      </c>
    </row>
    <row r="3254" customFormat="false" ht="12.75" hidden="false" customHeight="false" outlineLevel="0" collapsed="false">
      <c r="A3254" s="0" t="n">
        <v>23065</v>
      </c>
      <c r="B3254" s="0" t="n">
        <f aca="false">A3254/2^15</f>
        <v>0.703887939453125</v>
      </c>
    </row>
    <row r="3255" customFormat="false" ht="12.75" hidden="false" customHeight="false" outlineLevel="0" collapsed="false">
      <c r="A3255" s="0" t="n">
        <v>19748</v>
      </c>
      <c r="B3255" s="0" t="n">
        <f aca="false">A3255/2^15</f>
        <v>0.6026611328125</v>
      </c>
    </row>
    <row r="3256" customFormat="false" ht="12.75" hidden="false" customHeight="false" outlineLevel="0" collapsed="false">
      <c r="A3256" s="0" t="n">
        <v>16003</v>
      </c>
      <c r="B3256" s="0" t="n">
        <f aca="false">A3256/2^15</f>
        <v>0.488372802734375</v>
      </c>
    </row>
    <row r="3257" customFormat="false" ht="12.75" hidden="false" customHeight="false" outlineLevel="0" collapsed="false">
      <c r="A3257" s="0" t="n">
        <v>11912</v>
      </c>
      <c r="B3257" s="0" t="n">
        <f aca="false">A3257/2^15</f>
        <v>0.363525390625</v>
      </c>
    </row>
    <row r="3258" customFormat="false" ht="12.75" hidden="false" customHeight="false" outlineLevel="0" collapsed="false">
      <c r="A3258" s="0" t="n">
        <v>7563</v>
      </c>
      <c r="B3258" s="0" t="n">
        <f aca="false">A3258/2^15</f>
        <v>0.230804443359375</v>
      </c>
    </row>
    <row r="3259" customFormat="false" ht="12.75" hidden="false" customHeight="false" outlineLevel="0" collapsed="false">
      <c r="A3259" s="0" t="n">
        <v>3051</v>
      </c>
      <c r="B3259" s="0" t="n">
        <f aca="false">A3259/2^15</f>
        <v>0.093109130859375</v>
      </c>
    </row>
    <row r="3260" customFormat="false" ht="12.75" hidden="false" customHeight="false" outlineLevel="0" collapsed="false">
      <c r="A3260" s="0" t="n">
        <v>-1527</v>
      </c>
      <c r="B3260" s="0" t="n">
        <f aca="false">A3260/2^15</f>
        <v>-0.046600341796875</v>
      </c>
    </row>
    <row r="3261" customFormat="false" ht="12.75" hidden="false" customHeight="false" outlineLevel="0" collapsed="false">
      <c r="A3261" s="0" t="n">
        <v>-6073</v>
      </c>
      <c r="B3261" s="0" t="n">
        <f aca="false">A3261/2^15</f>
        <v>-0.185333251953125</v>
      </c>
    </row>
    <row r="3262" customFormat="false" ht="12.75" hidden="false" customHeight="false" outlineLevel="0" collapsed="false">
      <c r="A3262" s="0" t="n">
        <v>-10487</v>
      </c>
      <c r="B3262" s="0" t="n">
        <f aca="false">A3262/2^15</f>
        <v>-0.320037841796875</v>
      </c>
    </row>
    <row r="3263" customFormat="false" ht="12.75" hidden="false" customHeight="false" outlineLevel="0" collapsed="false">
      <c r="A3263" s="0" t="n">
        <v>-14674</v>
      </c>
      <c r="B3263" s="0" t="n">
        <f aca="false">A3263/2^15</f>
        <v>-0.44781494140625</v>
      </c>
    </row>
    <row r="3264" customFormat="false" ht="12.75" hidden="false" customHeight="false" outlineLevel="0" collapsed="false">
      <c r="A3264" s="0" t="n">
        <v>-18543</v>
      </c>
      <c r="B3264" s="0" t="n">
        <f aca="false">A3264/2^15</f>
        <v>-0.565887451171875</v>
      </c>
    </row>
    <row r="3265" customFormat="false" ht="12.75" hidden="false" customHeight="false" outlineLevel="0" collapsed="false">
      <c r="A3265" s="0" t="n">
        <v>-22011</v>
      </c>
      <c r="B3265" s="0" t="n">
        <f aca="false">A3265/2^15</f>
        <v>-0.671722412109375</v>
      </c>
    </row>
    <row r="3266" customFormat="false" ht="12.75" hidden="false" customHeight="false" outlineLevel="0" collapsed="false">
      <c r="A3266" s="0" t="n">
        <v>-25003</v>
      </c>
      <c r="B3266" s="0" t="n">
        <f aca="false">A3266/2^15</f>
        <v>-0.763031005859375</v>
      </c>
    </row>
    <row r="3267" customFormat="false" ht="12.75" hidden="false" customHeight="false" outlineLevel="0" collapsed="false">
      <c r="A3267" s="0" t="n">
        <v>-27453</v>
      </c>
      <c r="B3267" s="0" t="n">
        <f aca="false">A3267/2^15</f>
        <v>-0.837799072265625</v>
      </c>
    </row>
    <row r="3268" customFormat="false" ht="12.75" hidden="false" customHeight="false" outlineLevel="0" collapsed="false">
      <c r="A3268" s="0" t="n">
        <v>-29309</v>
      </c>
      <c r="B3268" s="0" t="n">
        <f aca="false">A3268/2^15</f>
        <v>-0.894439697265625</v>
      </c>
    </row>
    <row r="3269" customFormat="false" ht="12.75" hidden="false" customHeight="false" outlineLevel="0" collapsed="false">
      <c r="A3269" s="0" t="n">
        <v>-30531</v>
      </c>
      <c r="B3269" s="0" t="n">
        <f aca="false">A3269/2^15</f>
        <v>-0.931732177734375</v>
      </c>
    </row>
    <row r="3270" customFormat="false" ht="12.75" hidden="false" customHeight="false" outlineLevel="0" collapsed="false">
      <c r="A3270" s="0" t="n">
        <v>-31092</v>
      </c>
      <c r="B3270" s="0" t="n">
        <f aca="false">A3270/2^15</f>
        <v>-0.9488525390625</v>
      </c>
    </row>
    <row r="3271" customFormat="false" ht="12.75" hidden="false" customHeight="false" outlineLevel="0" collapsed="false">
      <c r="A3271" s="0" t="n">
        <v>-30979</v>
      </c>
      <c r="B3271" s="0" t="n">
        <f aca="false">A3271/2^15</f>
        <v>-0.945404052734375</v>
      </c>
    </row>
    <row r="3272" customFormat="false" ht="12.75" hidden="false" customHeight="false" outlineLevel="0" collapsed="false">
      <c r="A3272" s="0" t="n">
        <v>-30196</v>
      </c>
      <c r="B3272" s="0" t="n">
        <f aca="false">A3272/2^15</f>
        <v>-0.9215087890625</v>
      </c>
    </row>
    <row r="3273" customFormat="false" ht="12.75" hidden="false" customHeight="false" outlineLevel="0" collapsed="false">
      <c r="A3273" s="0" t="n">
        <v>-28760</v>
      </c>
      <c r="B3273" s="0" t="n">
        <f aca="false">A3273/2^15</f>
        <v>-0.877685546875</v>
      </c>
    </row>
    <row r="3274" customFormat="false" ht="12.75" hidden="false" customHeight="false" outlineLevel="0" collapsed="false">
      <c r="A3274" s="0" t="n">
        <v>-26700</v>
      </c>
      <c r="B3274" s="0" t="n">
        <f aca="false">A3274/2^15</f>
        <v>-0.8148193359375</v>
      </c>
    </row>
    <row r="3275" customFormat="false" ht="12.75" hidden="false" customHeight="false" outlineLevel="0" collapsed="false">
      <c r="A3275" s="0" t="n">
        <v>-24063</v>
      </c>
      <c r="B3275" s="0" t="n">
        <f aca="false">A3275/2^15</f>
        <v>-0.734344482421875</v>
      </c>
    </row>
    <row r="3276" customFormat="false" ht="12.75" hidden="false" customHeight="false" outlineLevel="0" collapsed="false">
      <c r="A3276" s="0" t="n">
        <v>-20905</v>
      </c>
      <c r="B3276" s="0" t="n">
        <f aca="false">A3276/2^15</f>
        <v>-0.637969970703125</v>
      </c>
    </row>
    <row r="3277" customFormat="false" ht="12.75" hidden="false" customHeight="false" outlineLevel="0" collapsed="false">
      <c r="A3277" s="0" t="n">
        <v>-17294</v>
      </c>
      <c r="B3277" s="0" t="n">
        <f aca="false">A3277/2^15</f>
        <v>-0.52777099609375</v>
      </c>
    </row>
    <row r="3278" customFormat="false" ht="12.75" hidden="false" customHeight="false" outlineLevel="0" collapsed="false">
      <c r="A3278" s="0" t="n">
        <v>-13309</v>
      </c>
      <c r="B3278" s="0" t="n">
        <f aca="false">A3278/2^15</f>
        <v>-0.406158447265625</v>
      </c>
    </row>
    <row r="3279" customFormat="false" ht="12.75" hidden="false" customHeight="false" outlineLevel="0" collapsed="false">
      <c r="A3279" s="0" t="n">
        <v>-9036</v>
      </c>
      <c r="B3279" s="0" t="n">
        <f aca="false">A3279/2^15</f>
        <v>-0.2757568359375</v>
      </c>
    </row>
    <row r="3280" customFormat="false" ht="12.75" hidden="false" customHeight="false" outlineLevel="0" collapsed="false">
      <c r="A3280" s="0" t="n">
        <v>-4567</v>
      </c>
      <c r="B3280" s="0" t="n">
        <f aca="false">A3280/2^15</f>
        <v>-0.139373779296875</v>
      </c>
    </row>
    <row r="3281" customFormat="false" ht="12.75" hidden="false" customHeight="false" outlineLevel="0" collapsed="false">
      <c r="A3281" s="0" t="n">
        <v>0</v>
      </c>
      <c r="B3281" s="0" t="n">
        <f aca="false">A3281/2^15</f>
        <v>0</v>
      </c>
    </row>
    <row r="3282" customFormat="false" ht="12.75" hidden="false" customHeight="false" outlineLevel="0" collapsed="false">
      <c r="A3282" s="0" t="n">
        <v>4567</v>
      </c>
      <c r="B3282" s="0" t="n">
        <f aca="false">A3282/2^15</f>
        <v>0.139373779296875</v>
      </c>
    </row>
    <row r="3283" customFormat="false" ht="12.75" hidden="false" customHeight="false" outlineLevel="0" collapsed="false">
      <c r="A3283" s="0" t="n">
        <v>9036</v>
      </c>
      <c r="B3283" s="0" t="n">
        <f aca="false">A3283/2^15</f>
        <v>0.2757568359375</v>
      </c>
    </row>
    <row r="3284" customFormat="false" ht="12.75" hidden="false" customHeight="false" outlineLevel="0" collapsed="false">
      <c r="A3284" s="0" t="n">
        <v>13309</v>
      </c>
      <c r="B3284" s="0" t="n">
        <f aca="false">A3284/2^15</f>
        <v>0.406158447265625</v>
      </c>
    </row>
    <row r="3285" customFormat="false" ht="12.75" hidden="false" customHeight="false" outlineLevel="0" collapsed="false">
      <c r="A3285" s="0" t="n">
        <v>17294</v>
      </c>
      <c r="B3285" s="0" t="n">
        <f aca="false">A3285/2^15</f>
        <v>0.52777099609375</v>
      </c>
    </row>
    <row r="3286" customFormat="false" ht="12.75" hidden="false" customHeight="false" outlineLevel="0" collapsed="false">
      <c r="A3286" s="0" t="n">
        <v>20905</v>
      </c>
      <c r="B3286" s="0" t="n">
        <f aca="false">A3286/2^15</f>
        <v>0.637969970703125</v>
      </c>
    </row>
    <row r="3287" customFormat="false" ht="12.75" hidden="false" customHeight="false" outlineLevel="0" collapsed="false">
      <c r="A3287" s="0" t="n">
        <v>24063</v>
      </c>
      <c r="B3287" s="0" t="n">
        <f aca="false">A3287/2^15</f>
        <v>0.734344482421875</v>
      </c>
    </row>
    <row r="3288" customFormat="false" ht="12.75" hidden="false" customHeight="false" outlineLevel="0" collapsed="false">
      <c r="A3288" s="0" t="n">
        <v>26700</v>
      </c>
      <c r="B3288" s="0" t="n">
        <f aca="false">A3288/2^15</f>
        <v>0.8148193359375</v>
      </c>
    </row>
    <row r="3289" customFormat="false" ht="12.75" hidden="false" customHeight="false" outlineLevel="0" collapsed="false">
      <c r="A3289" s="0" t="n">
        <v>28760</v>
      </c>
      <c r="B3289" s="0" t="n">
        <f aca="false">A3289/2^15</f>
        <v>0.877685546875</v>
      </c>
    </row>
    <row r="3290" customFormat="false" ht="12.75" hidden="false" customHeight="false" outlineLevel="0" collapsed="false">
      <c r="A3290" s="0" t="n">
        <v>30196</v>
      </c>
      <c r="B3290" s="0" t="n">
        <f aca="false">A3290/2^15</f>
        <v>0.9215087890625</v>
      </c>
    </row>
    <row r="3291" customFormat="false" ht="12.75" hidden="false" customHeight="false" outlineLevel="0" collapsed="false">
      <c r="A3291" s="0" t="n">
        <v>30979</v>
      </c>
      <c r="B3291" s="0" t="n">
        <f aca="false">A3291/2^15</f>
        <v>0.945404052734375</v>
      </c>
    </row>
    <row r="3292" customFormat="false" ht="12.75" hidden="false" customHeight="false" outlineLevel="0" collapsed="false">
      <c r="A3292" s="0" t="n">
        <v>31092</v>
      </c>
      <c r="B3292" s="0" t="n">
        <f aca="false">A3292/2^15</f>
        <v>0.9488525390625</v>
      </c>
    </row>
    <row r="3293" customFormat="false" ht="12.75" hidden="false" customHeight="false" outlineLevel="0" collapsed="false">
      <c r="A3293" s="0" t="n">
        <v>30531</v>
      </c>
      <c r="B3293" s="0" t="n">
        <f aca="false">A3293/2^15</f>
        <v>0.931732177734375</v>
      </c>
    </row>
    <row r="3294" customFormat="false" ht="12.75" hidden="false" customHeight="false" outlineLevel="0" collapsed="false">
      <c r="A3294" s="0" t="n">
        <v>29309</v>
      </c>
      <c r="B3294" s="0" t="n">
        <f aca="false">A3294/2^15</f>
        <v>0.894439697265625</v>
      </c>
    </row>
    <row r="3295" customFormat="false" ht="12.75" hidden="false" customHeight="false" outlineLevel="0" collapsed="false">
      <c r="A3295" s="0" t="n">
        <v>27453</v>
      </c>
      <c r="B3295" s="0" t="n">
        <f aca="false">A3295/2^15</f>
        <v>0.837799072265625</v>
      </c>
    </row>
    <row r="3296" customFormat="false" ht="12.75" hidden="false" customHeight="false" outlineLevel="0" collapsed="false">
      <c r="A3296" s="0" t="n">
        <v>25003</v>
      </c>
      <c r="B3296" s="0" t="n">
        <f aca="false">A3296/2^15</f>
        <v>0.763031005859375</v>
      </c>
    </row>
    <row r="3297" customFormat="false" ht="12.75" hidden="false" customHeight="false" outlineLevel="0" collapsed="false">
      <c r="A3297" s="0" t="n">
        <v>22011</v>
      </c>
      <c r="B3297" s="0" t="n">
        <f aca="false">A3297/2^15</f>
        <v>0.671722412109375</v>
      </c>
    </row>
    <row r="3298" customFormat="false" ht="12.75" hidden="false" customHeight="false" outlineLevel="0" collapsed="false">
      <c r="A3298" s="0" t="n">
        <v>18543</v>
      </c>
      <c r="B3298" s="0" t="n">
        <f aca="false">A3298/2^15</f>
        <v>0.565887451171875</v>
      </c>
    </row>
    <row r="3299" customFormat="false" ht="12.75" hidden="false" customHeight="false" outlineLevel="0" collapsed="false">
      <c r="A3299" s="0" t="n">
        <v>14674</v>
      </c>
      <c r="B3299" s="0" t="n">
        <f aca="false">A3299/2^15</f>
        <v>0.44781494140625</v>
      </c>
    </row>
    <row r="3300" customFormat="false" ht="12.75" hidden="false" customHeight="false" outlineLevel="0" collapsed="false">
      <c r="A3300" s="0" t="n">
        <v>10487</v>
      </c>
      <c r="B3300" s="0" t="n">
        <f aca="false">A3300/2^15</f>
        <v>0.320037841796875</v>
      </c>
    </row>
    <row r="3301" customFormat="false" ht="12.75" hidden="false" customHeight="false" outlineLevel="0" collapsed="false">
      <c r="A3301" s="0" t="n">
        <v>6073</v>
      </c>
      <c r="B3301" s="0" t="n">
        <f aca="false">A3301/2^15</f>
        <v>0.185333251953125</v>
      </c>
    </row>
    <row r="3302" customFormat="false" ht="12.75" hidden="false" customHeight="false" outlineLevel="0" collapsed="false">
      <c r="A3302" s="0" t="n">
        <v>1527</v>
      </c>
      <c r="B3302" s="0" t="n">
        <f aca="false">A3302/2^15</f>
        <v>0.046600341796875</v>
      </c>
    </row>
    <row r="3303" customFormat="false" ht="12.75" hidden="false" customHeight="false" outlineLevel="0" collapsed="false">
      <c r="A3303" s="0" t="n">
        <v>-3051</v>
      </c>
      <c r="B3303" s="0" t="n">
        <f aca="false">A3303/2^15</f>
        <v>-0.093109130859375</v>
      </c>
    </row>
    <row r="3304" customFormat="false" ht="12.75" hidden="false" customHeight="false" outlineLevel="0" collapsed="false">
      <c r="A3304" s="0" t="n">
        <v>-7563</v>
      </c>
      <c r="B3304" s="0" t="n">
        <f aca="false">A3304/2^15</f>
        <v>-0.230804443359375</v>
      </c>
    </row>
    <row r="3305" customFormat="false" ht="12.75" hidden="false" customHeight="false" outlineLevel="0" collapsed="false">
      <c r="A3305" s="0" t="n">
        <v>-11912</v>
      </c>
      <c r="B3305" s="0" t="n">
        <f aca="false">A3305/2^15</f>
        <v>-0.363525390625</v>
      </c>
    </row>
    <row r="3306" customFormat="false" ht="12.75" hidden="false" customHeight="false" outlineLevel="0" collapsed="false">
      <c r="A3306" s="0" t="n">
        <v>-16003</v>
      </c>
      <c r="B3306" s="0" t="n">
        <f aca="false">A3306/2^15</f>
        <v>-0.488372802734375</v>
      </c>
    </row>
    <row r="3307" customFormat="false" ht="12.75" hidden="false" customHeight="false" outlineLevel="0" collapsed="false">
      <c r="A3307" s="0" t="n">
        <v>-19748</v>
      </c>
      <c r="B3307" s="0" t="n">
        <f aca="false">A3307/2^15</f>
        <v>-0.6026611328125</v>
      </c>
    </row>
    <row r="3308" customFormat="false" ht="12.75" hidden="false" customHeight="false" outlineLevel="0" collapsed="false">
      <c r="A3308" s="0" t="n">
        <v>-23065</v>
      </c>
      <c r="B3308" s="0" t="n">
        <f aca="false">A3308/2^15</f>
        <v>-0.703887939453125</v>
      </c>
    </row>
    <row r="3309" customFormat="false" ht="12.75" hidden="false" customHeight="false" outlineLevel="0" collapsed="false">
      <c r="A3309" s="0" t="n">
        <v>-25883</v>
      </c>
      <c r="B3309" s="0" t="n">
        <f aca="false">A3309/2^15</f>
        <v>-0.789886474609375</v>
      </c>
    </row>
    <row r="3310" customFormat="false" ht="12.75" hidden="false" customHeight="false" outlineLevel="0" collapsed="false">
      <c r="A3310" s="0" t="n">
        <v>-28140</v>
      </c>
      <c r="B3310" s="0" t="n">
        <f aca="false">A3310/2^15</f>
        <v>-0.8587646484375</v>
      </c>
    </row>
    <row r="3311" customFormat="false" ht="12.75" hidden="false" customHeight="false" outlineLevel="0" collapsed="false">
      <c r="A3311" s="0" t="n">
        <v>-29789</v>
      </c>
      <c r="B3311" s="0" t="n">
        <f aca="false">A3311/2^15</f>
        <v>-0.909088134765625</v>
      </c>
    </row>
    <row r="3312" customFormat="false" ht="12.75" hidden="false" customHeight="false" outlineLevel="0" collapsed="false">
      <c r="A3312" s="0" t="n">
        <v>-30792</v>
      </c>
      <c r="B3312" s="0" t="n">
        <f aca="false">A3312/2^15</f>
        <v>-0.939697265625</v>
      </c>
    </row>
    <row r="3313" customFormat="false" ht="12.75" hidden="false" customHeight="false" outlineLevel="0" collapsed="false">
      <c r="A3313" s="0" t="n">
        <v>-31129</v>
      </c>
      <c r="B3313" s="0" t="n">
        <f aca="false">A3313/2^15</f>
        <v>-0.949981689453125</v>
      </c>
    </row>
    <row r="3314" customFormat="false" ht="12.75" hidden="false" customHeight="false" outlineLevel="0" collapsed="false">
      <c r="A3314" s="0" t="n">
        <v>-30792</v>
      </c>
      <c r="B3314" s="0" t="n">
        <f aca="false">A3314/2^15</f>
        <v>-0.939697265625</v>
      </c>
    </row>
    <row r="3315" customFormat="false" ht="12.75" hidden="false" customHeight="false" outlineLevel="0" collapsed="false">
      <c r="A3315" s="0" t="n">
        <v>-29789</v>
      </c>
      <c r="B3315" s="0" t="n">
        <f aca="false">A3315/2^15</f>
        <v>-0.909088134765625</v>
      </c>
    </row>
    <row r="3316" customFormat="false" ht="12.75" hidden="false" customHeight="false" outlineLevel="0" collapsed="false">
      <c r="A3316" s="0" t="n">
        <v>-28140</v>
      </c>
      <c r="B3316" s="0" t="n">
        <f aca="false">A3316/2^15</f>
        <v>-0.8587646484375</v>
      </c>
    </row>
    <row r="3317" customFormat="false" ht="12.75" hidden="false" customHeight="false" outlineLevel="0" collapsed="false">
      <c r="A3317" s="0" t="n">
        <v>-25883</v>
      </c>
      <c r="B3317" s="0" t="n">
        <f aca="false">A3317/2^15</f>
        <v>-0.789886474609375</v>
      </c>
    </row>
    <row r="3318" customFormat="false" ht="12.75" hidden="false" customHeight="false" outlineLevel="0" collapsed="false">
      <c r="A3318" s="0" t="n">
        <v>-23065</v>
      </c>
      <c r="B3318" s="0" t="n">
        <f aca="false">A3318/2^15</f>
        <v>-0.703887939453125</v>
      </c>
    </row>
    <row r="3319" customFormat="false" ht="12.75" hidden="false" customHeight="false" outlineLevel="0" collapsed="false">
      <c r="A3319" s="0" t="n">
        <v>-19748</v>
      </c>
      <c r="B3319" s="0" t="n">
        <f aca="false">A3319/2^15</f>
        <v>-0.6026611328125</v>
      </c>
    </row>
    <row r="3320" customFormat="false" ht="12.75" hidden="false" customHeight="false" outlineLevel="0" collapsed="false">
      <c r="A3320" s="0" t="n">
        <v>-16003</v>
      </c>
      <c r="B3320" s="0" t="n">
        <f aca="false">A3320/2^15</f>
        <v>-0.488372802734375</v>
      </c>
    </row>
    <row r="3321" customFormat="false" ht="12.75" hidden="false" customHeight="false" outlineLevel="0" collapsed="false">
      <c r="A3321" s="0" t="n">
        <v>-11912</v>
      </c>
      <c r="B3321" s="0" t="n">
        <f aca="false">A3321/2^15</f>
        <v>-0.363525390625</v>
      </c>
    </row>
    <row r="3322" customFormat="false" ht="12.75" hidden="false" customHeight="false" outlineLevel="0" collapsed="false">
      <c r="A3322" s="0" t="n">
        <v>-7563</v>
      </c>
      <c r="B3322" s="0" t="n">
        <f aca="false">A3322/2^15</f>
        <v>-0.230804443359375</v>
      </c>
    </row>
    <row r="3323" customFormat="false" ht="12.75" hidden="false" customHeight="false" outlineLevel="0" collapsed="false">
      <c r="A3323" s="0" t="n">
        <v>-3051</v>
      </c>
      <c r="B3323" s="0" t="n">
        <f aca="false">A3323/2^15</f>
        <v>-0.093109130859375</v>
      </c>
    </row>
    <row r="3324" customFormat="false" ht="12.75" hidden="false" customHeight="false" outlineLevel="0" collapsed="false">
      <c r="A3324" s="0" t="n">
        <v>1527</v>
      </c>
      <c r="B3324" s="0" t="n">
        <f aca="false">A3324/2^15</f>
        <v>0.046600341796875</v>
      </c>
    </row>
    <row r="3325" customFormat="false" ht="12.75" hidden="false" customHeight="false" outlineLevel="0" collapsed="false">
      <c r="A3325" s="0" t="n">
        <v>6073</v>
      </c>
      <c r="B3325" s="0" t="n">
        <f aca="false">A3325/2^15</f>
        <v>0.185333251953125</v>
      </c>
    </row>
    <row r="3326" customFormat="false" ht="12.75" hidden="false" customHeight="false" outlineLevel="0" collapsed="false">
      <c r="A3326" s="0" t="n">
        <v>10487</v>
      </c>
      <c r="B3326" s="0" t="n">
        <f aca="false">A3326/2^15</f>
        <v>0.320037841796875</v>
      </c>
    </row>
    <row r="3327" customFormat="false" ht="12.75" hidden="false" customHeight="false" outlineLevel="0" collapsed="false">
      <c r="A3327" s="0" t="n">
        <v>14674</v>
      </c>
      <c r="B3327" s="0" t="n">
        <f aca="false">A3327/2^15</f>
        <v>0.44781494140625</v>
      </c>
    </row>
    <row r="3328" customFormat="false" ht="12.75" hidden="false" customHeight="false" outlineLevel="0" collapsed="false">
      <c r="A3328" s="0" t="n">
        <v>18543</v>
      </c>
      <c r="B3328" s="0" t="n">
        <f aca="false">A3328/2^15</f>
        <v>0.565887451171875</v>
      </c>
    </row>
    <row r="3329" customFormat="false" ht="12.75" hidden="false" customHeight="false" outlineLevel="0" collapsed="false">
      <c r="A3329" s="0" t="n">
        <v>22011</v>
      </c>
      <c r="B3329" s="0" t="n">
        <f aca="false">A3329/2^15</f>
        <v>0.671722412109375</v>
      </c>
    </row>
    <row r="3330" customFormat="false" ht="12.75" hidden="false" customHeight="false" outlineLevel="0" collapsed="false">
      <c r="A3330" s="0" t="n">
        <v>25003</v>
      </c>
      <c r="B3330" s="0" t="n">
        <f aca="false">A3330/2^15</f>
        <v>0.763031005859375</v>
      </c>
    </row>
    <row r="3331" customFormat="false" ht="12.75" hidden="false" customHeight="false" outlineLevel="0" collapsed="false">
      <c r="A3331" s="0" t="n">
        <v>27453</v>
      </c>
      <c r="B3331" s="0" t="n">
        <f aca="false">A3331/2^15</f>
        <v>0.837799072265625</v>
      </c>
    </row>
    <row r="3332" customFormat="false" ht="12.75" hidden="false" customHeight="false" outlineLevel="0" collapsed="false">
      <c r="A3332" s="0" t="n">
        <v>29309</v>
      </c>
      <c r="B3332" s="0" t="n">
        <f aca="false">A3332/2^15</f>
        <v>0.894439697265625</v>
      </c>
    </row>
    <row r="3333" customFormat="false" ht="12.75" hidden="false" customHeight="false" outlineLevel="0" collapsed="false">
      <c r="A3333" s="0" t="n">
        <v>30531</v>
      </c>
      <c r="B3333" s="0" t="n">
        <f aca="false">A3333/2^15</f>
        <v>0.931732177734375</v>
      </c>
    </row>
    <row r="3334" customFormat="false" ht="12.75" hidden="false" customHeight="false" outlineLevel="0" collapsed="false">
      <c r="A3334" s="0" t="n">
        <v>31092</v>
      </c>
      <c r="B3334" s="0" t="n">
        <f aca="false">A3334/2^15</f>
        <v>0.9488525390625</v>
      </c>
    </row>
    <row r="3335" customFormat="false" ht="12.75" hidden="false" customHeight="false" outlineLevel="0" collapsed="false">
      <c r="A3335" s="0" t="n">
        <v>30979</v>
      </c>
      <c r="B3335" s="0" t="n">
        <f aca="false">A3335/2^15</f>
        <v>0.945404052734375</v>
      </c>
    </row>
    <row r="3336" customFormat="false" ht="12.75" hidden="false" customHeight="false" outlineLevel="0" collapsed="false">
      <c r="A3336" s="0" t="n">
        <v>30196</v>
      </c>
      <c r="B3336" s="0" t="n">
        <f aca="false">A3336/2^15</f>
        <v>0.9215087890625</v>
      </c>
    </row>
    <row r="3337" customFormat="false" ht="12.75" hidden="false" customHeight="false" outlineLevel="0" collapsed="false">
      <c r="A3337" s="0" t="n">
        <v>28760</v>
      </c>
      <c r="B3337" s="0" t="n">
        <f aca="false">A3337/2^15</f>
        <v>0.877685546875</v>
      </c>
    </row>
    <row r="3338" customFormat="false" ht="12.75" hidden="false" customHeight="false" outlineLevel="0" collapsed="false">
      <c r="A3338" s="0" t="n">
        <v>26700</v>
      </c>
      <c r="B3338" s="0" t="n">
        <f aca="false">A3338/2^15</f>
        <v>0.8148193359375</v>
      </c>
    </row>
    <row r="3339" customFormat="false" ht="12.75" hidden="false" customHeight="false" outlineLevel="0" collapsed="false">
      <c r="A3339" s="0" t="n">
        <v>24063</v>
      </c>
      <c r="B3339" s="0" t="n">
        <f aca="false">A3339/2^15</f>
        <v>0.734344482421875</v>
      </c>
    </row>
    <row r="3340" customFormat="false" ht="12.75" hidden="false" customHeight="false" outlineLevel="0" collapsed="false">
      <c r="A3340" s="0" t="n">
        <v>20905</v>
      </c>
      <c r="B3340" s="0" t="n">
        <f aca="false">A3340/2^15</f>
        <v>0.637969970703125</v>
      </c>
    </row>
    <row r="3341" customFormat="false" ht="12.75" hidden="false" customHeight="false" outlineLevel="0" collapsed="false">
      <c r="A3341" s="0" t="n">
        <v>17294</v>
      </c>
      <c r="B3341" s="0" t="n">
        <f aca="false">A3341/2^15</f>
        <v>0.52777099609375</v>
      </c>
    </row>
    <row r="3342" customFormat="false" ht="12.75" hidden="false" customHeight="false" outlineLevel="0" collapsed="false">
      <c r="A3342" s="0" t="n">
        <v>13309</v>
      </c>
      <c r="B3342" s="0" t="n">
        <f aca="false">A3342/2^15</f>
        <v>0.406158447265625</v>
      </c>
    </row>
    <row r="3343" customFormat="false" ht="12.75" hidden="false" customHeight="false" outlineLevel="0" collapsed="false">
      <c r="A3343" s="0" t="n">
        <v>9036</v>
      </c>
      <c r="B3343" s="0" t="n">
        <f aca="false">A3343/2^15</f>
        <v>0.2757568359375</v>
      </c>
    </row>
    <row r="3344" customFormat="false" ht="12.75" hidden="false" customHeight="false" outlineLevel="0" collapsed="false">
      <c r="A3344" s="0" t="n">
        <v>4567</v>
      </c>
      <c r="B3344" s="0" t="n">
        <f aca="false">A3344/2^15</f>
        <v>0.139373779296875</v>
      </c>
    </row>
    <row r="3345" customFormat="false" ht="12.75" hidden="false" customHeight="false" outlineLevel="0" collapsed="false">
      <c r="A3345" s="0" t="n">
        <v>0</v>
      </c>
      <c r="B3345" s="0" t="n">
        <f aca="false">A3345/2^15</f>
        <v>0</v>
      </c>
    </row>
    <row r="3346" customFormat="false" ht="12.75" hidden="false" customHeight="false" outlineLevel="0" collapsed="false">
      <c r="A3346" s="0" t="n">
        <v>-4567</v>
      </c>
      <c r="B3346" s="0" t="n">
        <f aca="false">A3346/2^15</f>
        <v>-0.139373779296875</v>
      </c>
    </row>
    <row r="3347" customFormat="false" ht="12.75" hidden="false" customHeight="false" outlineLevel="0" collapsed="false">
      <c r="A3347" s="0" t="n">
        <v>-9036</v>
      </c>
      <c r="B3347" s="0" t="n">
        <f aca="false">A3347/2^15</f>
        <v>-0.2757568359375</v>
      </c>
    </row>
    <row r="3348" customFormat="false" ht="12.75" hidden="false" customHeight="false" outlineLevel="0" collapsed="false">
      <c r="A3348" s="0" t="n">
        <v>-13309</v>
      </c>
      <c r="B3348" s="0" t="n">
        <f aca="false">A3348/2^15</f>
        <v>-0.406158447265625</v>
      </c>
    </row>
    <row r="3349" customFormat="false" ht="12.75" hidden="false" customHeight="false" outlineLevel="0" collapsed="false">
      <c r="A3349" s="0" t="n">
        <v>-17294</v>
      </c>
      <c r="B3349" s="0" t="n">
        <f aca="false">A3349/2^15</f>
        <v>-0.52777099609375</v>
      </c>
    </row>
    <row r="3350" customFormat="false" ht="12.75" hidden="false" customHeight="false" outlineLevel="0" collapsed="false">
      <c r="A3350" s="0" t="n">
        <v>-20905</v>
      </c>
      <c r="B3350" s="0" t="n">
        <f aca="false">A3350/2^15</f>
        <v>-0.637969970703125</v>
      </c>
    </row>
    <row r="3351" customFormat="false" ht="12.75" hidden="false" customHeight="false" outlineLevel="0" collapsed="false">
      <c r="A3351" s="0" t="n">
        <v>-24063</v>
      </c>
      <c r="B3351" s="0" t="n">
        <f aca="false">A3351/2^15</f>
        <v>-0.734344482421875</v>
      </c>
    </row>
    <row r="3352" customFormat="false" ht="12.75" hidden="false" customHeight="false" outlineLevel="0" collapsed="false">
      <c r="A3352" s="0" t="n">
        <v>-26700</v>
      </c>
      <c r="B3352" s="0" t="n">
        <f aca="false">A3352/2^15</f>
        <v>-0.8148193359375</v>
      </c>
    </row>
    <row r="3353" customFormat="false" ht="12.75" hidden="false" customHeight="false" outlineLevel="0" collapsed="false">
      <c r="A3353" s="0" t="n">
        <v>-28760</v>
      </c>
      <c r="B3353" s="0" t="n">
        <f aca="false">A3353/2^15</f>
        <v>-0.877685546875</v>
      </c>
    </row>
    <row r="3354" customFormat="false" ht="12.75" hidden="false" customHeight="false" outlineLevel="0" collapsed="false">
      <c r="A3354" s="0" t="n">
        <v>-30196</v>
      </c>
      <c r="B3354" s="0" t="n">
        <f aca="false">A3354/2^15</f>
        <v>-0.9215087890625</v>
      </c>
    </row>
    <row r="3355" customFormat="false" ht="12.75" hidden="false" customHeight="false" outlineLevel="0" collapsed="false">
      <c r="A3355" s="0" t="n">
        <v>-30979</v>
      </c>
      <c r="B3355" s="0" t="n">
        <f aca="false">A3355/2^15</f>
        <v>-0.945404052734375</v>
      </c>
    </row>
    <row r="3356" customFormat="false" ht="12.75" hidden="false" customHeight="false" outlineLevel="0" collapsed="false">
      <c r="A3356" s="0" t="n">
        <v>-31092</v>
      </c>
      <c r="B3356" s="0" t="n">
        <f aca="false">A3356/2^15</f>
        <v>-0.9488525390625</v>
      </c>
    </row>
    <row r="3357" customFormat="false" ht="12.75" hidden="false" customHeight="false" outlineLevel="0" collapsed="false">
      <c r="A3357" s="0" t="n">
        <v>-30531</v>
      </c>
      <c r="B3357" s="0" t="n">
        <f aca="false">A3357/2^15</f>
        <v>-0.931732177734375</v>
      </c>
    </row>
    <row r="3358" customFormat="false" ht="12.75" hidden="false" customHeight="false" outlineLevel="0" collapsed="false">
      <c r="A3358" s="0" t="n">
        <v>-29309</v>
      </c>
      <c r="B3358" s="0" t="n">
        <f aca="false">A3358/2^15</f>
        <v>-0.894439697265625</v>
      </c>
    </row>
    <row r="3359" customFormat="false" ht="12.75" hidden="false" customHeight="false" outlineLevel="0" collapsed="false">
      <c r="A3359" s="0" t="n">
        <v>-27453</v>
      </c>
      <c r="B3359" s="0" t="n">
        <f aca="false">A3359/2^15</f>
        <v>-0.837799072265625</v>
      </c>
    </row>
    <row r="3360" customFormat="false" ht="12.75" hidden="false" customHeight="false" outlineLevel="0" collapsed="false">
      <c r="A3360" s="0" t="n">
        <v>-25003</v>
      </c>
      <c r="B3360" s="0" t="n">
        <f aca="false">A3360/2^15</f>
        <v>-0.763031005859375</v>
      </c>
    </row>
    <row r="3361" customFormat="false" ht="12.75" hidden="false" customHeight="false" outlineLevel="0" collapsed="false">
      <c r="A3361" s="0" t="n">
        <v>-22011</v>
      </c>
      <c r="B3361" s="0" t="n">
        <f aca="false">A3361/2^15</f>
        <v>-0.671722412109375</v>
      </c>
    </row>
    <row r="3362" customFormat="false" ht="12.75" hidden="false" customHeight="false" outlineLevel="0" collapsed="false">
      <c r="A3362" s="0" t="n">
        <v>-18543</v>
      </c>
      <c r="B3362" s="0" t="n">
        <f aca="false">A3362/2^15</f>
        <v>-0.565887451171875</v>
      </c>
    </row>
    <row r="3363" customFormat="false" ht="12.75" hidden="false" customHeight="false" outlineLevel="0" collapsed="false">
      <c r="A3363" s="0" t="n">
        <v>-14674</v>
      </c>
      <c r="B3363" s="0" t="n">
        <f aca="false">A3363/2^15</f>
        <v>-0.44781494140625</v>
      </c>
    </row>
    <row r="3364" customFormat="false" ht="12.75" hidden="false" customHeight="false" outlineLevel="0" collapsed="false">
      <c r="A3364" s="0" t="n">
        <v>-10487</v>
      </c>
      <c r="B3364" s="0" t="n">
        <f aca="false">A3364/2^15</f>
        <v>-0.320037841796875</v>
      </c>
    </row>
    <row r="3365" customFormat="false" ht="12.75" hidden="false" customHeight="false" outlineLevel="0" collapsed="false">
      <c r="A3365" s="0" t="n">
        <v>-6073</v>
      </c>
      <c r="B3365" s="0" t="n">
        <f aca="false">A3365/2^15</f>
        <v>-0.185333251953125</v>
      </c>
    </row>
    <row r="3366" customFormat="false" ht="12.75" hidden="false" customHeight="false" outlineLevel="0" collapsed="false">
      <c r="A3366" s="0" t="n">
        <v>-1527</v>
      </c>
      <c r="B3366" s="0" t="n">
        <f aca="false">A3366/2^15</f>
        <v>-0.046600341796875</v>
      </c>
    </row>
    <row r="3367" customFormat="false" ht="12.75" hidden="false" customHeight="false" outlineLevel="0" collapsed="false">
      <c r="A3367" s="0" t="n">
        <v>3051</v>
      </c>
      <c r="B3367" s="0" t="n">
        <f aca="false">A3367/2^15</f>
        <v>0.093109130859375</v>
      </c>
    </row>
    <row r="3368" customFormat="false" ht="12.75" hidden="false" customHeight="false" outlineLevel="0" collapsed="false">
      <c r="A3368" s="0" t="n">
        <v>7563</v>
      </c>
      <c r="B3368" s="0" t="n">
        <f aca="false">A3368/2^15</f>
        <v>0.230804443359375</v>
      </c>
    </row>
    <row r="3369" customFormat="false" ht="12.75" hidden="false" customHeight="false" outlineLevel="0" collapsed="false">
      <c r="A3369" s="0" t="n">
        <v>11912</v>
      </c>
      <c r="B3369" s="0" t="n">
        <f aca="false">A3369/2^15</f>
        <v>0.363525390625</v>
      </c>
    </row>
    <row r="3370" customFormat="false" ht="12.75" hidden="false" customHeight="false" outlineLevel="0" collapsed="false">
      <c r="A3370" s="0" t="n">
        <v>16003</v>
      </c>
      <c r="B3370" s="0" t="n">
        <f aca="false">A3370/2^15</f>
        <v>0.488372802734375</v>
      </c>
    </row>
    <row r="3371" customFormat="false" ht="12.75" hidden="false" customHeight="false" outlineLevel="0" collapsed="false">
      <c r="A3371" s="0" t="n">
        <v>19748</v>
      </c>
      <c r="B3371" s="0" t="n">
        <f aca="false">A3371/2^15</f>
        <v>0.6026611328125</v>
      </c>
    </row>
    <row r="3372" customFormat="false" ht="12.75" hidden="false" customHeight="false" outlineLevel="0" collapsed="false">
      <c r="A3372" s="0" t="n">
        <v>23065</v>
      </c>
      <c r="B3372" s="0" t="n">
        <f aca="false">A3372/2^15</f>
        <v>0.703887939453125</v>
      </c>
    </row>
    <row r="3373" customFormat="false" ht="12.75" hidden="false" customHeight="false" outlineLevel="0" collapsed="false">
      <c r="A3373" s="0" t="n">
        <v>25883</v>
      </c>
      <c r="B3373" s="0" t="n">
        <f aca="false">A3373/2^15</f>
        <v>0.789886474609375</v>
      </c>
    </row>
    <row r="3374" customFormat="false" ht="12.75" hidden="false" customHeight="false" outlineLevel="0" collapsed="false">
      <c r="A3374" s="0" t="n">
        <v>28140</v>
      </c>
      <c r="B3374" s="0" t="n">
        <f aca="false">A3374/2^15</f>
        <v>0.8587646484375</v>
      </c>
    </row>
    <row r="3375" customFormat="false" ht="12.75" hidden="false" customHeight="false" outlineLevel="0" collapsed="false">
      <c r="A3375" s="0" t="n">
        <v>29789</v>
      </c>
      <c r="B3375" s="0" t="n">
        <f aca="false">A3375/2^15</f>
        <v>0.909088134765625</v>
      </c>
    </row>
    <row r="3376" customFormat="false" ht="12.75" hidden="false" customHeight="false" outlineLevel="0" collapsed="false">
      <c r="A3376" s="0" t="n">
        <v>30792</v>
      </c>
      <c r="B3376" s="0" t="n">
        <f aca="false">A3376/2^15</f>
        <v>0.939697265625</v>
      </c>
    </row>
    <row r="3377" customFormat="false" ht="12.75" hidden="false" customHeight="false" outlineLevel="0" collapsed="false">
      <c r="A3377" s="0" t="n">
        <v>31129</v>
      </c>
      <c r="B3377" s="0" t="n">
        <f aca="false">A3377/2^15</f>
        <v>0.949981689453125</v>
      </c>
    </row>
    <row r="3378" customFormat="false" ht="12.75" hidden="false" customHeight="false" outlineLevel="0" collapsed="false">
      <c r="A3378" s="0" t="n">
        <v>30792</v>
      </c>
      <c r="B3378" s="0" t="n">
        <f aca="false">A3378/2^15</f>
        <v>0.939697265625</v>
      </c>
    </row>
    <row r="3379" customFormat="false" ht="12.75" hidden="false" customHeight="false" outlineLevel="0" collapsed="false">
      <c r="A3379" s="0" t="n">
        <v>29789</v>
      </c>
      <c r="B3379" s="0" t="n">
        <f aca="false">A3379/2^15</f>
        <v>0.909088134765625</v>
      </c>
    </row>
    <row r="3380" customFormat="false" ht="12.75" hidden="false" customHeight="false" outlineLevel="0" collapsed="false">
      <c r="A3380" s="0" t="n">
        <v>28140</v>
      </c>
      <c r="B3380" s="0" t="n">
        <f aca="false">A3380/2^15</f>
        <v>0.8587646484375</v>
      </c>
    </row>
    <row r="3381" customFormat="false" ht="12.75" hidden="false" customHeight="false" outlineLevel="0" collapsed="false">
      <c r="A3381" s="0" t="n">
        <v>25883</v>
      </c>
      <c r="B3381" s="0" t="n">
        <f aca="false">A3381/2^15</f>
        <v>0.789886474609375</v>
      </c>
    </row>
    <row r="3382" customFormat="false" ht="12.75" hidden="false" customHeight="false" outlineLevel="0" collapsed="false">
      <c r="A3382" s="0" t="n">
        <v>23065</v>
      </c>
      <c r="B3382" s="0" t="n">
        <f aca="false">A3382/2^15</f>
        <v>0.703887939453125</v>
      </c>
    </row>
    <row r="3383" customFormat="false" ht="12.75" hidden="false" customHeight="false" outlineLevel="0" collapsed="false">
      <c r="A3383" s="0" t="n">
        <v>19748</v>
      </c>
      <c r="B3383" s="0" t="n">
        <f aca="false">A3383/2^15</f>
        <v>0.6026611328125</v>
      </c>
    </row>
    <row r="3384" customFormat="false" ht="12.75" hidden="false" customHeight="false" outlineLevel="0" collapsed="false">
      <c r="A3384" s="0" t="n">
        <v>16003</v>
      </c>
      <c r="B3384" s="0" t="n">
        <f aca="false">A3384/2^15</f>
        <v>0.488372802734375</v>
      </c>
    </row>
    <row r="3385" customFormat="false" ht="12.75" hidden="false" customHeight="false" outlineLevel="0" collapsed="false">
      <c r="A3385" s="0" t="n">
        <v>11912</v>
      </c>
      <c r="B3385" s="0" t="n">
        <f aca="false">A3385/2^15</f>
        <v>0.363525390625</v>
      </c>
    </row>
    <row r="3386" customFormat="false" ht="12.75" hidden="false" customHeight="false" outlineLevel="0" collapsed="false">
      <c r="A3386" s="0" t="n">
        <v>7563</v>
      </c>
      <c r="B3386" s="0" t="n">
        <f aca="false">A3386/2^15</f>
        <v>0.230804443359375</v>
      </c>
    </row>
    <row r="3387" customFormat="false" ht="12.75" hidden="false" customHeight="false" outlineLevel="0" collapsed="false">
      <c r="A3387" s="0" t="n">
        <v>3051</v>
      </c>
      <c r="B3387" s="0" t="n">
        <f aca="false">A3387/2^15</f>
        <v>0.093109130859375</v>
      </c>
    </row>
    <row r="3388" customFormat="false" ht="12.75" hidden="false" customHeight="false" outlineLevel="0" collapsed="false">
      <c r="A3388" s="0" t="n">
        <v>-1527</v>
      </c>
      <c r="B3388" s="0" t="n">
        <f aca="false">A3388/2^15</f>
        <v>-0.046600341796875</v>
      </c>
    </row>
    <row r="3389" customFormat="false" ht="12.75" hidden="false" customHeight="false" outlineLevel="0" collapsed="false">
      <c r="A3389" s="0" t="n">
        <v>-6073</v>
      </c>
      <c r="B3389" s="0" t="n">
        <f aca="false">A3389/2^15</f>
        <v>-0.185333251953125</v>
      </c>
    </row>
    <row r="3390" customFormat="false" ht="12.75" hidden="false" customHeight="false" outlineLevel="0" collapsed="false">
      <c r="A3390" s="0" t="n">
        <v>-10487</v>
      </c>
      <c r="B3390" s="0" t="n">
        <f aca="false">A3390/2^15</f>
        <v>-0.320037841796875</v>
      </c>
    </row>
    <row r="3391" customFormat="false" ht="12.75" hidden="false" customHeight="false" outlineLevel="0" collapsed="false">
      <c r="A3391" s="0" t="n">
        <v>-14674</v>
      </c>
      <c r="B3391" s="0" t="n">
        <f aca="false">A3391/2^15</f>
        <v>-0.44781494140625</v>
      </c>
    </row>
    <row r="3392" customFormat="false" ht="12.75" hidden="false" customHeight="false" outlineLevel="0" collapsed="false">
      <c r="A3392" s="0" t="n">
        <v>-18543</v>
      </c>
      <c r="B3392" s="0" t="n">
        <f aca="false">A3392/2^15</f>
        <v>-0.565887451171875</v>
      </c>
    </row>
    <row r="3393" customFormat="false" ht="12.75" hidden="false" customHeight="false" outlineLevel="0" collapsed="false">
      <c r="A3393" s="0" t="n">
        <v>-22011</v>
      </c>
      <c r="B3393" s="0" t="n">
        <f aca="false">A3393/2^15</f>
        <v>-0.671722412109375</v>
      </c>
    </row>
    <row r="3394" customFormat="false" ht="12.75" hidden="false" customHeight="false" outlineLevel="0" collapsed="false">
      <c r="A3394" s="0" t="n">
        <v>-25003</v>
      </c>
      <c r="B3394" s="0" t="n">
        <f aca="false">A3394/2^15</f>
        <v>-0.763031005859375</v>
      </c>
    </row>
    <row r="3395" customFormat="false" ht="12.75" hidden="false" customHeight="false" outlineLevel="0" collapsed="false">
      <c r="A3395" s="0" t="n">
        <v>-27453</v>
      </c>
      <c r="B3395" s="0" t="n">
        <f aca="false">A3395/2^15</f>
        <v>-0.837799072265625</v>
      </c>
    </row>
    <row r="3396" customFormat="false" ht="12.75" hidden="false" customHeight="false" outlineLevel="0" collapsed="false">
      <c r="A3396" s="0" t="n">
        <v>-29309</v>
      </c>
      <c r="B3396" s="0" t="n">
        <f aca="false">A3396/2^15</f>
        <v>-0.894439697265625</v>
      </c>
    </row>
    <row r="3397" customFormat="false" ht="12.75" hidden="false" customHeight="false" outlineLevel="0" collapsed="false">
      <c r="A3397" s="0" t="n">
        <v>-30531</v>
      </c>
      <c r="B3397" s="0" t="n">
        <f aca="false">A3397/2^15</f>
        <v>-0.931732177734375</v>
      </c>
    </row>
    <row r="3398" customFormat="false" ht="12.75" hidden="false" customHeight="false" outlineLevel="0" collapsed="false">
      <c r="A3398" s="0" t="n">
        <v>-31092</v>
      </c>
      <c r="B3398" s="0" t="n">
        <f aca="false">A3398/2^15</f>
        <v>-0.9488525390625</v>
      </c>
    </row>
    <row r="3399" customFormat="false" ht="12.75" hidden="false" customHeight="false" outlineLevel="0" collapsed="false">
      <c r="A3399" s="0" t="n">
        <v>-30979</v>
      </c>
      <c r="B3399" s="0" t="n">
        <f aca="false">A3399/2^15</f>
        <v>-0.945404052734375</v>
      </c>
    </row>
    <row r="3400" customFormat="false" ht="12.75" hidden="false" customHeight="false" outlineLevel="0" collapsed="false">
      <c r="A3400" s="0" t="n">
        <v>-30196</v>
      </c>
      <c r="B3400" s="0" t="n">
        <f aca="false">A3400/2^15</f>
        <v>-0.9215087890625</v>
      </c>
    </row>
    <row r="3401" customFormat="false" ht="12.75" hidden="false" customHeight="false" outlineLevel="0" collapsed="false">
      <c r="A3401" s="0" t="n">
        <v>-28760</v>
      </c>
      <c r="B3401" s="0" t="n">
        <f aca="false">A3401/2^15</f>
        <v>-0.877685546875</v>
      </c>
    </row>
    <row r="3402" customFormat="false" ht="12.75" hidden="false" customHeight="false" outlineLevel="0" collapsed="false">
      <c r="A3402" s="0" t="n">
        <v>-26700</v>
      </c>
      <c r="B3402" s="0" t="n">
        <f aca="false">A3402/2^15</f>
        <v>-0.8148193359375</v>
      </c>
    </row>
    <row r="3403" customFormat="false" ht="12.75" hidden="false" customHeight="false" outlineLevel="0" collapsed="false">
      <c r="A3403" s="0" t="n">
        <v>-24063</v>
      </c>
      <c r="B3403" s="0" t="n">
        <f aca="false">A3403/2^15</f>
        <v>-0.734344482421875</v>
      </c>
    </row>
    <row r="3404" customFormat="false" ht="12.75" hidden="false" customHeight="false" outlineLevel="0" collapsed="false">
      <c r="A3404" s="0" t="n">
        <v>-20905</v>
      </c>
      <c r="B3404" s="0" t="n">
        <f aca="false">A3404/2^15</f>
        <v>-0.637969970703125</v>
      </c>
    </row>
    <row r="3405" customFormat="false" ht="12.75" hidden="false" customHeight="false" outlineLevel="0" collapsed="false">
      <c r="A3405" s="0" t="n">
        <v>-17294</v>
      </c>
      <c r="B3405" s="0" t="n">
        <f aca="false">A3405/2^15</f>
        <v>-0.52777099609375</v>
      </c>
    </row>
    <row r="3406" customFormat="false" ht="12.75" hidden="false" customHeight="false" outlineLevel="0" collapsed="false">
      <c r="A3406" s="0" t="n">
        <v>-13309</v>
      </c>
      <c r="B3406" s="0" t="n">
        <f aca="false">A3406/2^15</f>
        <v>-0.406158447265625</v>
      </c>
    </row>
    <row r="3407" customFormat="false" ht="12.75" hidden="false" customHeight="false" outlineLevel="0" collapsed="false">
      <c r="A3407" s="0" t="n">
        <v>-9036</v>
      </c>
      <c r="B3407" s="0" t="n">
        <f aca="false">A3407/2^15</f>
        <v>-0.2757568359375</v>
      </c>
    </row>
    <row r="3408" customFormat="false" ht="12.75" hidden="false" customHeight="false" outlineLevel="0" collapsed="false">
      <c r="A3408" s="0" t="n">
        <v>-4567</v>
      </c>
      <c r="B3408" s="0" t="n">
        <f aca="false">A3408/2^15</f>
        <v>-0.139373779296875</v>
      </c>
    </row>
    <row r="3409" customFormat="false" ht="12.75" hidden="false" customHeight="false" outlineLevel="0" collapsed="false">
      <c r="A3409" s="0" t="n">
        <v>0</v>
      </c>
      <c r="B3409" s="0" t="n">
        <f aca="false">A3409/2^15</f>
        <v>0</v>
      </c>
    </row>
    <row r="3410" customFormat="false" ht="12.75" hidden="false" customHeight="false" outlineLevel="0" collapsed="false">
      <c r="A3410" s="0" t="n">
        <v>4567</v>
      </c>
      <c r="B3410" s="0" t="n">
        <f aca="false">A3410/2^15</f>
        <v>0.139373779296875</v>
      </c>
    </row>
    <row r="3411" customFormat="false" ht="12.75" hidden="false" customHeight="false" outlineLevel="0" collapsed="false">
      <c r="A3411" s="0" t="n">
        <v>9036</v>
      </c>
      <c r="B3411" s="0" t="n">
        <f aca="false">A3411/2^15</f>
        <v>0.2757568359375</v>
      </c>
    </row>
    <row r="3412" customFormat="false" ht="12.75" hidden="false" customHeight="false" outlineLevel="0" collapsed="false">
      <c r="A3412" s="0" t="n">
        <v>13309</v>
      </c>
      <c r="B3412" s="0" t="n">
        <f aca="false">A3412/2^15</f>
        <v>0.406158447265625</v>
      </c>
    </row>
    <row r="3413" customFormat="false" ht="12.75" hidden="false" customHeight="false" outlineLevel="0" collapsed="false">
      <c r="A3413" s="0" t="n">
        <v>17294</v>
      </c>
      <c r="B3413" s="0" t="n">
        <f aca="false">A3413/2^15</f>
        <v>0.52777099609375</v>
      </c>
    </row>
    <row r="3414" customFormat="false" ht="12.75" hidden="false" customHeight="false" outlineLevel="0" collapsed="false">
      <c r="A3414" s="0" t="n">
        <v>20905</v>
      </c>
      <c r="B3414" s="0" t="n">
        <f aca="false">A3414/2^15</f>
        <v>0.637969970703125</v>
      </c>
    </row>
    <row r="3415" customFormat="false" ht="12.75" hidden="false" customHeight="false" outlineLevel="0" collapsed="false">
      <c r="A3415" s="0" t="n">
        <v>24063</v>
      </c>
      <c r="B3415" s="0" t="n">
        <f aca="false">A3415/2^15</f>
        <v>0.734344482421875</v>
      </c>
    </row>
    <row r="3416" customFormat="false" ht="12.75" hidden="false" customHeight="false" outlineLevel="0" collapsed="false">
      <c r="A3416" s="0" t="n">
        <v>26700</v>
      </c>
      <c r="B3416" s="0" t="n">
        <f aca="false">A3416/2^15</f>
        <v>0.8148193359375</v>
      </c>
    </row>
    <row r="3417" customFormat="false" ht="12.75" hidden="false" customHeight="false" outlineLevel="0" collapsed="false">
      <c r="A3417" s="0" t="n">
        <v>28760</v>
      </c>
      <c r="B3417" s="0" t="n">
        <f aca="false">A3417/2^15</f>
        <v>0.877685546875</v>
      </c>
    </row>
    <row r="3418" customFormat="false" ht="12.75" hidden="false" customHeight="false" outlineLevel="0" collapsed="false">
      <c r="A3418" s="0" t="n">
        <v>30196</v>
      </c>
      <c r="B3418" s="0" t="n">
        <f aca="false">A3418/2^15</f>
        <v>0.9215087890625</v>
      </c>
    </row>
    <row r="3419" customFormat="false" ht="12.75" hidden="false" customHeight="false" outlineLevel="0" collapsed="false">
      <c r="A3419" s="0" t="n">
        <v>30979</v>
      </c>
      <c r="B3419" s="0" t="n">
        <f aca="false">A3419/2^15</f>
        <v>0.945404052734375</v>
      </c>
    </row>
    <row r="3420" customFormat="false" ht="12.75" hidden="false" customHeight="false" outlineLevel="0" collapsed="false">
      <c r="A3420" s="0" t="n">
        <v>31092</v>
      </c>
      <c r="B3420" s="0" t="n">
        <f aca="false">A3420/2^15</f>
        <v>0.9488525390625</v>
      </c>
    </row>
    <row r="3421" customFormat="false" ht="12.75" hidden="false" customHeight="false" outlineLevel="0" collapsed="false">
      <c r="A3421" s="0" t="n">
        <v>30531</v>
      </c>
      <c r="B3421" s="0" t="n">
        <f aca="false">A3421/2^15</f>
        <v>0.931732177734375</v>
      </c>
    </row>
    <row r="3422" customFormat="false" ht="12.75" hidden="false" customHeight="false" outlineLevel="0" collapsed="false">
      <c r="A3422" s="0" t="n">
        <v>29309</v>
      </c>
      <c r="B3422" s="0" t="n">
        <f aca="false">A3422/2^15</f>
        <v>0.894439697265625</v>
      </c>
    </row>
    <row r="3423" customFormat="false" ht="12.75" hidden="false" customHeight="false" outlineLevel="0" collapsed="false">
      <c r="A3423" s="0" t="n">
        <v>27453</v>
      </c>
      <c r="B3423" s="0" t="n">
        <f aca="false">A3423/2^15</f>
        <v>0.837799072265625</v>
      </c>
    </row>
    <row r="3424" customFormat="false" ht="12.75" hidden="false" customHeight="false" outlineLevel="0" collapsed="false">
      <c r="A3424" s="0" t="n">
        <v>25003</v>
      </c>
      <c r="B3424" s="0" t="n">
        <f aca="false">A3424/2^15</f>
        <v>0.763031005859375</v>
      </c>
    </row>
    <row r="3425" customFormat="false" ht="12.75" hidden="false" customHeight="false" outlineLevel="0" collapsed="false">
      <c r="A3425" s="0" t="n">
        <v>22011</v>
      </c>
      <c r="B3425" s="0" t="n">
        <f aca="false">A3425/2^15</f>
        <v>0.671722412109375</v>
      </c>
    </row>
    <row r="3426" customFormat="false" ht="12.75" hidden="false" customHeight="false" outlineLevel="0" collapsed="false">
      <c r="A3426" s="0" t="n">
        <v>18543</v>
      </c>
      <c r="B3426" s="0" t="n">
        <f aca="false">A3426/2^15</f>
        <v>0.565887451171875</v>
      </c>
    </row>
    <row r="3427" customFormat="false" ht="12.75" hidden="false" customHeight="false" outlineLevel="0" collapsed="false">
      <c r="A3427" s="0" t="n">
        <v>14674</v>
      </c>
      <c r="B3427" s="0" t="n">
        <f aca="false">A3427/2^15</f>
        <v>0.44781494140625</v>
      </c>
    </row>
    <row r="3428" customFormat="false" ht="12.75" hidden="false" customHeight="false" outlineLevel="0" collapsed="false">
      <c r="A3428" s="0" t="n">
        <v>10487</v>
      </c>
      <c r="B3428" s="0" t="n">
        <f aca="false">A3428/2^15</f>
        <v>0.320037841796875</v>
      </c>
    </row>
    <row r="3429" customFormat="false" ht="12.75" hidden="false" customHeight="false" outlineLevel="0" collapsed="false">
      <c r="A3429" s="0" t="n">
        <v>6073</v>
      </c>
      <c r="B3429" s="0" t="n">
        <f aca="false">A3429/2^15</f>
        <v>0.185333251953125</v>
      </c>
    </row>
    <row r="3430" customFormat="false" ht="12.75" hidden="false" customHeight="false" outlineLevel="0" collapsed="false">
      <c r="A3430" s="0" t="n">
        <v>1527</v>
      </c>
      <c r="B3430" s="0" t="n">
        <f aca="false">A3430/2^15</f>
        <v>0.046600341796875</v>
      </c>
    </row>
    <row r="3431" customFormat="false" ht="12.75" hidden="false" customHeight="false" outlineLevel="0" collapsed="false">
      <c r="A3431" s="0" t="n">
        <v>-3051</v>
      </c>
      <c r="B3431" s="0" t="n">
        <f aca="false">A3431/2^15</f>
        <v>-0.093109130859375</v>
      </c>
    </row>
    <row r="3432" customFormat="false" ht="12.75" hidden="false" customHeight="false" outlineLevel="0" collapsed="false">
      <c r="A3432" s="0" t="n">
        <v>-7563</v>
      </c>
      <c r="B3432" s="0" t="n">
        <f aca="false">A3432/2^15</f>
        <v>-0.230804443359375</v>
      </c>
    </row>
    <row r="3433" customFormat="false" ht="12.75" hidden="false" customHeight="false" outlineLevel="0" collapsed="false">
      <c r="A3433" s="0" t="n">
        <v>-11912</v>
      </c>
      <c r="B3433" s="0" t="n">
        <f aca="false">A3433/2^15</f>
        <v>-0.363525390625</v>
      </c>
    </row>
    <row r="3434" customFormat="false" ht="12.75" hidden="false" customHeight="false" outlineLevel="0" collapsed="false">
      <c r="A3434" s="0" t="n">
        <v>-16003</v>
      </c>
      <c r="B3434" s="0" t="n">
        <f aca="false">A3434/2^15</f>
        <v>-0.488372802734375</v>
      </c>
    </row>
    <row r="3435" customFormat="false" ht="12.75" hidden="false" customHeight="false" outlineLevel="0" collapsed="false">
      <c r="A3435" s="0" t="n">
        <v>-19748</v>
      </c>
      <c r="B3435" s="0" t="n">
        <f aca="false">A3435/2^15</f>
        <v>-0.6026611328125</v>
      </c>
    </row>
    <row r="3436" customFormat="false" ht="12.75" hidden="false" customHeight="false" outlineLevel="0" collapsed="false">
      <c r="A3436" s="0" t="n">
        <v>-23065</v>
      </c>
      <c r="B3436" s="0" t="n">
        <f aca="false">A3436/2^15</f>
        <v>-0.703887939453125</v>
      </c>
    </row>
    <row r="3437" customFormat="false" ht="12.75" hidden="false" customHeight="false" outlineLevel="0" collapsed="false">
      <c r="A3437" s="0" t="n">
        <v>-25883</v>
      </c>
      <c r="B3437" s="0" t="n">
        <f aca="false">A3437/2^15</f>
        <v>-0.789886474609375</v>
      </c>
    </row>
    <row r="3438" customFormat="false" ht="12.75" hidden="false" customHeight="false" outlineLevel="0" collapsed="false">
      <c r="A3438" s="0" t="n">
        <v>-28140</v>
      </c>
      <c r="B3438" s="0" t="n">
        <f aca="false">A3438/2^15</f>
        <v>-0.8587646484375</v>
      </c>
    </row>
    <row r="3439" customFormat="false" ht="12.75" hidden="false" customHeight="false" outlineLevel="0" collapsed="false">
      <c r="A3439" s="0" t="n">
        <v>-29789</v>
      </c>
      <c r="B3439" s="0" t="n">
        <f aca="false">A3439/2^15</f>
        <v>-0.909088134765625</v>
      </c>
    </row>
    <row r="3440" customFormat="false" ht="12.75" hidden="false" customHeight="false" outlineLevel="0" collapsed="false">
      <c r="A3440" s="0" t="n">
        <v>-30792</v>
      </c>
      <c r="B3440" s="0" t="n">
        <f aca="false">A3440/2^15</f>
        <v>-0.939697265625</v>
      </c>
    </row>
    <row r="3441" customFormat="false" ht="12.75" hidden="false" customHeight="false" outlineLevel="0" collapsed="false">
      <c r="A3441" s="0" t="n">
        <v>-31129</v>
      </c>
      <c r="B3441" s="0" t="n">
        <f aca="false">A3441/2^15</f>
        <v>-0.949981689453125</v>
      </c>
    </row>
    <row r="3442" customFormat="false" ht="12.75" hidden="false" customHeight="false" outlineLevel="0" collapsed="false">
      <c r="A3442" s="0" t="n">
        <v>-30792</v>
      </c>
      <c r="B3442" s="0" t="n">
        <f aca="false">A3442/2^15</f>
        <v>-0.939697265625</v>
      </c>
    </row>
    <row r="3443" customFormat="false" ht="12.75" hidden="false" customHeight="false" outlineLevel="0" collapsed="false">
      <c r="A3443" s="0" t="n">
        <v>-29789</v>
      </c>
      <c r="B3443" s="0" t="n">
        <f aca="false">A3443/2^15</f>
        <v>-0.909088134765625</v>
      </c>
    </row>
    <row r="3444" customFormat="false" ht="12.75" hidden="false" customHeight="false" outlineLevel="0" collapsed="false">
      <c r="A3444" s="0" t="n">
        <v>-28140</v>
      </c>
      <c r="B3444" s="0" t="n">
        <f aca="false">A3444/2^15</f>
        <v>-0.8587646484375</v>
      </c>
    </row>
    <row r="3445" customFormat="false" ht="12.75" hidden="false" customHeight="false" outlineLevel="0" collapsed="false">
      <c r="A3445" s="0" t="n">
        <v>-25883</v>
      </c>
      <c r="B3445" s="0" t="n">
        <f aca="false">A3445/2^15</f>
        <v>-0.789886474609375</v>
      </c>
    </row>
    <row r="3446" customFormat="false" ht="12.75" hidden="false" customHeight="false" outlineLevel="0" collapsed="false">
      <c r="A3446" s="0" t="n">
        <v>-23065</v>
      </c>
      <c r="B3446" s="0" t="n">
        <f aca="false">A3446/2^15</f>
        <v>-0.703887939453125</v>
      </c>
    </row>
    <row r="3447" customFormat="false" ht="12.75" hidden="false" customHeight="false" outlineLevel="0" collapsed="false">
      <c r="A3447" s="0" t="n">
        <v>-19748</v>
      </c>
      <c r="B3447" s="0" t="n">
        <f aca="false">A3447/2^15</f>
        <v>-0.6026611328125</v>
      </c>
    </row>
    <row r="3448" customFormat="false" ht="12.75" hidden="false" customHeight="false" outlineLevel="0" collapsed="false">
      <c r="A3448" s="0" t="n">
        <v>-16003</v>
      </c>
      <c r="B3448" s="0" t="n">
        <f aca="false">A3448/2^15</f>
        <v>-0.488372802734375</v>
      </c>
    </row>
    <row r="3449" customFormat="false" ht="12.75" hidden="false" customHeight="false" outlineLevel="0" collapsed="false">
      <c r="A3449" s="0" t="n">
        <v>-11912</v>
      </c>
      <c r="B3449" s="0" t="n">
        <f aca="false">A3449/2^15</f>
        <v>-0.363525390625</v>
      </c>
    </row>
    <row r="3450" customFormat="false" ht="12.75" hidden="false" customHeight="false" outlineLevel="0" collapsed="false">
      <c r="A3450" s="0" t="n">
        <v>-7563</v>
      </c>
      <c r="B3450" s="0" t="n">
        <f aca="false">A3450/2^15</f>
        <v>-0.230804443359375</v>
      </c>
    </row>
    <row r="3451" customFormat="false" ht="12.75" hidden="false" customHeight="false" outlineLevel="0" collapsed="false">
      <c r="A3451" s="0" t="n">
        <v>-3051</v>
      </c>
      <c r="B3451" s="0" t="n">
        <f aca="false">A3451/2^15</f>
        <v>-0.093109130859375</v>
      </c>
    </row>
    <row r="3452" customFormat="false" ht="12.75" hidden="false" customHeight="false" outlineLevel="0" collapsed="false">
      <c r="A3452" s="0" t="n">
        <v>1527</v>
      </c>
      <c r="B3452" s="0" t="n">
        <f aca="false">A3452/2^15</f>
        <v>0.046600341796875</v>
      </c>
    </row>
    <row r="3453" customFormat="false" ht="12.75" hidden="false" customHeight="false" outlineLevel="0" collapsed="false">
      <c r="A3453" s="0" t="n">
        <v>6073</v>
      </c>
      <c r="B3453" s="0" t="n">
        <f aca="false">A3453/2^15</f>
        <v>0.185333251953125</v>
      </c>
    </row>
    <row r="3454" customFormat="false" ht="12.75" hidden="false" customHeight="false" outlineLevel="0" collapsed="false">
      <c r="A3454" s="0" t="n">
        <v>10487</v>
      </c>
      <c r="B3454" s="0" t="n">
        <f aca="false">A3454/2^15</f>
        <v>0.320037841796875</v>
      </c>
    </row>
    <row r="3455" customFormat="false" ht="12.75" hidden="false" customHeight="false" outlineLevel="0" collapsed="false">
      <c r="A3455" s="0" t="n">
        <v>14674</v>
      </c>
      <c r="B3455" s="0" t="n">
        <f aca="false">A3455/2^15</f>
        <v>0.44781494140625</v>
      </c>
    </row>
    <row r="3456" customFormat="false" ht="12.75" hidden="false" customHeight="false" outlineLevel="0" collapsed="false">
      <c r="A3456" s="0" t="n">
        <v>18543</v>
      </c>
      <c r="B3456" s="0" t="n">
        <f aca="false">A3456/2^15</f>
        <v>0.565887451171875</v>
      </c>
    </row>
    <row r="3457" customFormat="false" ht="12.75" hidden="false" customHeight="false" outlineLevel="0" collapsed="false">
      <c r="A3457" s="0" t="n">
        <v>22011</v>
      </c>
      <c r="B3457" s="0" t="n">
        <f aca="false">A3457/2^15</f>
        <v>0.671722412109375</v>
      </c>
    </row>
    <row r="3458" customFormat="false" ht="12.75" hidden="false" customHeight="false" outlineLevel="0" collapsed="false">
      <c r="A3458" s="0" t="n">
        <v>25003</v>
      </c>
      <c r="B3458" s="0" t="n">
        <f aca="false">A3458/2^15</f>
        <v>0.763031005859375</v>
      </c>
    </row>
    <row r="3459" customFormat="false" ht="12.75" hidden="false" customHeight="false" outlineLevel="0" collapsed="false">
      <c r="A3459" s="0" t="n">
        <v>27453</v>
      </c>
      <c r="B3459" s="0" t="n">
        <f aca="false">A3459/2^15</f>
        <v>0.837799072265625</v>
      </c>
    </row>
    <row r="3460" customFormat="false" ht="12.75" hidden="false" customHeight="false" outlineLevel="0" collapsed="false">
      <c r="A3460" s="0" t="n">
        <v>29309</v>
      </c>
      <c r="B3460" s="0" t="n">
        <f aca="false">A3460/2^15</f>
        <v>0.894439697265625</v>
      </c>
    </row>
    <row r="3461" customFormat="false" ht="12.75" hidden="false" customHeight="false" outlineLevel="0" collapsed="false">
      <c r="A3461" s="0" t="n">
        <v>30531</v>
      </c>
      <c r="B3461" s="0" t="n">
        <f aca="false">A3461/2^15</f>
        <v>0.931732177734375</v>
      </c>
    </row>
    <row r="3462" customFormat="false" ht="12.75" hidden="false" customHeight="false" outlineLevel="0" collapsed="false">
      <c r="A3462" s="0" t="n">
        <v>31092</v>
      </c>
      <c r="B3462" s="0" t="n">
        <f aca="false">A3462/2^15</f>
        <v>0.9488525390625</v>
      </c>
    </row>
    <row r="3463" customFormat="false" ht="12.75" hidden="false" customHeight="false" outlineLevel="0" collapsed="false">
      <c r="A3463" s="0" t="n">
        <v>30979</v>
      </c>
      <c r="B3463" s="0" t="n">
        <f aca="false">A3463/2^15</f>
        <v>0.945404052734375</v>
      </c>
    </row>
    <row r="3464" customFormat="false" ht="12.75" hidden="false" customHeight="false" outlineLevel="0" collapsed="false">
      <c r="A3464" s="0" t="n">
        <v>30196</v>
      </c>
      <c r="B3464" s="0" t="n">
        <f aca="false">A3464/2^15</f>
        <v>0.9215087890625</v>
      </c>
    </row>
    <row r="3465" customFormat="false" ht="12.75" hidden="false" customHeight="false" outlineLevel="0" collapsed="false">
      <c r="A3465" s="0" t="n">
        <v>28760</v>
      </c>
      <c r="B3465" s="0" t="n">
        <f aca="false">A3465/2^15</f>
        <v>0.877685546875</v>
      </c>
    </row>
    <row r="3466" customFormat="false" ht="12.75" hidden="false" customHeight="false" outlineLevel="0" collapsed="false">
      <c r="A3466" s="0" t="n">
        <v>26700</v>
      </c>
      <c r="B3466" s="0" t="n">
        <f aca="false">A3466/2^15</f>
        <v>0.8148193359375</v>
      </c>
    </row>
    <row r="3467" customFormat="false" ht="12.75" hidden="false" customHeight="false" outlineLevel="0" collapsed="false">
      <c r="A3467" s="0" t="n">
        <v>24063</v>
      </c>
      <c r="B3467" s="0" t="n">
        <f aca="false">A3467/2^15</f>
        <v>0.734344482421875</v>
      </c>
    </row>
    <row r="3468" customFormat="false" ht="12.75" hidden="false" customHeight="false" outlineLevel="0" collapsed="false">
      <c r="A3468" s="0" t="n">
        <v>20905</v>
      </c>
      <c r="B3468" s="0" t="n">
        <f aca="false">A3468/2^15</f>
        <v>0.637969970703125</v>
      </c>
    </row>
    <row r="3469" customFormat="false" ht="12.75" hidden="false" customHeight="false" outlineLevel="0" collapsed="false">
      <c r="A3469" s="0" t="n">
        <v>17294</v>
      </c>
      <c r="B3469" s="0" t="n">
        <f aca="false">A3469/2^15</f>
        <v>0.52777099609375</v>
      </c>
    </row>
    <row r="3470" customFormat="false" ht="12.75" hidden="false" customHeight="false" outlineLevel="0" collapsed="false">
      <c r="A3470" s="0" t="n">
        <v>13309</v>
      </c>
      <c r="B3470" s="0" t="n">
        <f aca="false">A3470/2^15</f>
        <v>0.406158447265625</v>
      </c>
    </row>
    <row r="3471" customFormat="false" ht="12.75" hidden="false" customHeight="false" outlineLevel="0" collapsed="false">
      <c r="A3471" s="0" t="n">
        <v>9036</v>
      </c>
      <c r="B3471" s="0" t="n">
        <f aca="false">A3471/2^15</f>
        <v>0.2757568359375</v>
      </c>
    </row>
    <row r="3472" customFormat="false" ht="12.75" hidden="false" customHeight="false" outlineLevel="0" collapsed="false">
      <c r="A3472" s="0" t="n">
        <v>4567</v>
      </c>
      <c r="B3472" s="0" t="n">
        <f aca="false">A3472/2^15</f>
        <v>0.139373779296875</v>
      </c>
    </row>
    <row r="3473" customFormat="false" ht="12.75" hidden="false" customHeight="false" outlineLevel="0" collapsed="false">
      <c r="A3473" s="0" t="n">
        <v>0</v>
      </c>
      <c r="B3473" s="0" t="n">
        <f aca="false">A3473/2^15</f>
        <v>0</v>
      </c>
    </row>
    <row r="3474" customFormat="false" ht="12.75" hidden="false" customHeight="false" outlineLevel="0" collapsed="false">
      <c r="A3474" s="0" t="n">
        <v>-4567</v>
      </c>
      <c r="B3474" s="0" t="n">
        <f aca="false">A3474/2^15</f>
        <v>-0.139373779296875</v>
      </c>
    </row>
    <row r="3475" customFormat="false" ht="12.75" hidden="false" customHeight="false" outlineLevel="0" collapsed="false">
      <c r="A3475" s="0" t="n">
        <v>-9036</v>
      </c>
      <c r="B3475" s="0" t="n">
        <f aca="false">A3475/2^15</f>
        <v>-0.2757568359375</v>
      </c>
    </row>
    <row r="3476" customFormat="false" ht="12.75" hidden="false" customHeight="false" outlineLevel="0" collapsed="false">
      <c r="A3476" s="0" t="n">
        <v>-13309</v>
      </c>
      <c r="B3476" s="0" t="n">
        <f aca="false">A3476/2^15</f>
        <v>-0.406158447265625</v>
      </c>
    </row>
    <row r="3477" customFormat="false" ht="12.75" hidden="false" customHeight="false" outlineLevel="0" collapsed="false">
      <c r="A3477" s="0" t="n">
        <v>-17294</v>
      </c>
      <c r="B3477" s="0" t="n">
        <f aca="false">A3477/2^15</f>
        <v>-0.52777099609375</v>
      </c>
    </row>
    <row r="3478" customFormat="false" ht="12.75" hidden="false" customHeight="false" outlineLevel="0" collapsed="false">
      <c r="A3478" s="0" t="n">
        <v>-20905</v>
      </c>
      <c r="B3478" s="0" t="n">
        <f aca="false">A3478/2^15</f>
        <v>-0.637969970703125</v>
      </c>
    </row>
    <row r="3479" customFormat="false" ht="12.75" hidden="false" customHeight="false" outlineLevel="0" collapsed="false">
      <c r="A3479" s="0" t="n">
        <v>-24063</v>
      </c>
      <c r="B3479" s="0" t="n">
        <f aca="false">A3479/2^15</f>
        <v>-0.734344482421875</v>
      </c>
    </row>
    <row r="3480" customFormat="false" ht="12.75" hidden="false" customHeight="false" outlineLevel="0" collapsed="false">
      <c r="A3480" s="0" t="n">
        <v>-26700</v>
      </c>
      <c r="B3480" s="0" t="n">
        <f aca="false">A3480/2^15</f>
        <v>-0.8148193359375</v>
      </c>
    </row>
    <row r="3481" customFormat="false" ht="12.75" hidden="false" customHeight="false" outlineLevel="0" collapsed="false">
      <c r="A3481" s="0" t="n">
        <v>-28760</v>
      </c>
      <c r="B3481" s="0" t="n">
        <f aca="false">A3481/2^15</f>
        <v>-0.877685546875</v>
      </c>
    </row>
    <row r="3482" customFormat="false" ht="12.75" hidden="false" customHeight="false" outlineLevel="0" collapsed="false">
      <c r="A3482" s="0" t="n">
        <v>-30196</v>
      </c>
      <c r="B3482" s="0" t="n">
        <f aca="false">A3482/2^15</f>
        <v>-0.9215087890625</v>
      </c>
    </row>
    <row r="3483" customFormat="false" ht="12.75" hidden="false" customHeight="false" outlineLevel="0" collapsed="false">
      <c r="A3483" s="0" t="n">
        <v>-30979</v>
      </c>
      <c r="B3483" s="0" t="n">
        <f aca="false">A3483/2^15</f>
        <v>-0.945404052734375</v>
      </c>
    </row>
    <row r="3484" customFormat="false" ht="12.75" hidden="false" customHeight="false" outlineLevel="0" collapsed="false">
      <c r="A3484" s="0" t="n">
        <v>-31092</v>
      </c>
      <c r="B3484" s="0" t="n">
        <f aca="false">A3484/2^15</f>
        <v>-0.9488525390625</v>
      </c>
    </row>
    <row r="3485" customFormat="false" ht="12.75" hidden="false" customHeight="false" outlineLevel="0" collapsed="false">
      <c r="A3485" s="0" t="n">
        <v>-30531</v>
      </c>
      <c r="B3485" s="0" t="n">
        <f aca="false">A3485/2^15</f>
        <v>-0.931732177734375</v>
      </c>
    </row>
    <row r="3486" customFormat="false" ht="12.75" hidden="false" customHeight="false" outlineLevel="0" collapsed="false">
      <c r="A3486" s="0" t="n">
        <v>-29309</v>
      </c>
      <c r="B3486" s="0" t="n">
        <f aca="false">A3486/2^15</f>
        <v>-0.894439697265625</v>
      </c>
    </row>
    <row r="3487" customFormat="false" ht="12.75" hidden="false" customHeight="false" outlineLevel="0" collapsed="false">
      <c r="A3487" s="0" t="n">
        <v>-27453</v>
      </c>
      <c r="B3487" s="0" t="n">
        <f aca="false">A3487/2^15</f>
        <v>-0.837799072265625</v>
      </c>
    </row>
    <row r="3488" customFormat="false" ht="12.75" hidden="false" customHeight="false" outlineLevel="0" collapsed="false">
      <c r="A3488" s="0" t="n">
        <v>-25003</v>
      </c>
      <c r="B3488" s="0" t="n">
        <f aca="false">A3488/2^15</f>
        <v>-0.763031005859375</v>
      </c>
    </row>
    <row r="3489" customFormat="false" ht="12.75" hidden="false" customHeight="false" outlineLevel="0" collapsed="false">
      <c r="A3489" s="0" t="n">
        <v>-22011</v>
      </c>
      <c r="B3489" s="0" t="n">
        <f aca="false">A3489/2^15</f>
        <v>-0.671722412109375</v>
      </c>
    </row>
    <row r="3490" customFormat="false" ht="12.75" hidden="false" customHeight="false" outlineLevel="0" collapsed="false">
      <c r="A3490" s="0" t="n">
        <v>-18543</v>
      </c>
      <c r="B3490" s="0" t="n">
        <f aca="false">A3490/2^15</f>
        <v>-0.565887451171875</v>
      </c>
    </row>
    <row r="3491" customFormat="false" ht="12.75" hidden="false" customHeight="false" outlineLevel="0" collapsed="false">
      <c r="A3491" s="0" t="n">
        <v>-14674</v>
      </c>
      <c r="B3491" s="0" t="n">
        <f aca="false">A3491/2^15</f>
        <v>-0.44781494140625</v>
      </c>
    </row>
    <row r="3492" customFormat="false" ht="12.75" hidden="false" customHeight="false" outlineLevel="0" collapsed="false">
      <c r="A3492" s="0" t="n">
        <v>-10487</v>
      </c>
      <c r="B3492" s="0" t="n">
        <f aca="false">A3492/2^15</f>
        <v>-0.320037841796875</v>
      </c>
    </row>
    <row r="3493" customFormat="false" ht="12.75" hidden="false" customHeight="false" outlineLevel="0" collapsed="false">
      <c r="A3493" s="0" t="n">
        <v>-6073</v>
      </c>
      <c r="B3493" s="0" t="n">
        <f aca="false">A3493/2^15</f>
        <v>-0.185333251953125</v>
      </c>
    </row>
    <row r="3494" customFormat="false" ht="12.75" hidden="false" customHeight="false" outlineLevel="0" collapsed="false">
      <c r="A3494" s="0" t="n">
        <v>-1527</v>
      </c>
      <c r="B3494" s="0" t="n">
        <f aca="false">A3494/2^15</f>
        <v>-0.046600341796875</v>
      </c>
    </row>
    <row r="3495" customFormat="false" ht="12.75" hidden="false" customHeight="false" outlineLevel="0" collapsed="false">
      <c r="A3495" s="0" t="n">
        <v>3051</v>
      </c>
      <c r="B3495" s="0" t="n">
        <f aca="false">A3495/2^15</f>
        <v>0.093109130859375</v>
      </c>
    </row>
    <row r="3496" customFormat="false" ht="12.75" hidden="false" customHeight="false" outlineLevel="0" collapsed="false">
      <c r="A3496" s="0" t="n">
        <v>7563</v>
      </c>
      <c r="B3496" s="0" t="n">
        <f aca="false">A3496/2^15</f>
        <v>0.230804443359375</v>
      </c>
    </row>
    <row r="3497" customFormat="false" ht="12.75" hidden="false" customHeight="false" outlineLevel="0" collapsed="false">
      <c r="A3497" s="0" t="n">
        <v>11912</v>
      </c>
      <c r="B3497" s="0" t="n">
        <f aca="false">A3497/2^15</f>
        <v>0.363525390625</v>
      </c>
    </row>
    <row r="3498" customFormat="false" ht="12.75" hidden="false" customHeight="false" outlineLevel="0" collapsed="false">
      <c r="A3498" s="0" t="n">
        <v>16003</v>
      </c>
      <c r="B3498" s="0" t="n">
        <f aca="false">A3498/2^15</f>
        <v>0.488372802734375</v>
      </c>
    </row>
    <row r="3499" customFormat="false" ht="12.75" hidden="false" customHeight="false" outlineLevel="0" collapsed="false">
      <c r="A3499" s="0" t="n">
        <v>19748</v>
      </c>
      <c r="B3499" s="0" t="n">
        <f aca="false">A3499/2^15</f>
        <v>0.6026611328125</v>
      </c>
    </row>
    <row r="3500" customFormat="false" ht="12.75" hidden="false" customHeight="false" outlineLevel="0" collapsed="false">
      <c r="A3500" s="0" t="n">
        <v>23065</v>
      </c>
      <c r="B3500" s="0" t="n">
        <f aca="false">A3500/2^15</f>
        <v>0.703887939453125</v>
      </c>
    </row>
    <row r="3501" customFormat="false" ht="12.75" hidden="false" customHeight="false" outlineLevel="0" collapsed="false">
      <c r="A3501" s="0" t="n">
        <v>25883</v>
      </c>
      <c r="B3501" s="0" t="n">
        <f aca="false">A3501/2^15</f>
        <v>0.789886474609375</v>
      </c>
    </row>
    <row r="3502" customFormat="false" ht="12.75" hidden="false" customHeight="false" outlineLevel="0" collapsed="false">
      <c r="A3502" s="0" t="n">
        <v>28140</v>
      </c>
      <c r="B3502" s="0" t="n">
        <f aca="false">A3502/2^15</f>
        <v>0.8587646484375</v>
      </c>
    </row>
    <row r="3503" customFormat="false" ht="12.75" hidden="false" customHeight="false" outlineLevel="0" collapsed="false">
      <c r="A3503" s="0" t="n">
        <v>29789</v>
      </c>
      <c r="B3503" s="0" t="n">
        <f aca="false">A3503/2^15</f>
        <v>0.909088134765625</v>
      </c>
    </row>
    <row r="3504" customFormat="false" ht="12.75" hidden="false" customHeight="false" outlineLevel="0" collapsed="false">
      <c r="A3504" s="0" t="n">
        <v>30792</v>
      </c>
      <c r="B3504" s="0" t="n">
        <f aca="false">A3504/2^15</f>
        <v>0.939697265625</v>
      </c>
    </row>
    <row r="3505" customFormat="false" ht="12.75" hidden="false" customHeight="false" outlineLevel="0" collapsed="false">
      <c r="A3505" s="0" t="n">
        <v>31129</v>
      </c>
      <c r="B3505" s="0" t="n">
        <f aca="false">A3505/2^15</f>
        <v>0.949981689453125</v>
      </c>
    </row>
    <row r="3506" customFormat="false" ht="12.75" hidden="false" customHeight="false" outlineLevel="0" collapsed="false">
      <c r="A3506" s="0" t="n">
        <v>30792</v>
      </c>
      <c r="B3506" s="0" t="n">
        <f aca="false">A3506/2^15</f>
        <v>0.939697265625</v>
      </c>
    </row>
    <row r="3507" customFormat="false" ht="12.75" hidden="false" customHeight="false" outlineLevel="0" collapsed="false">
      <c r="A3507" s="0" t="n">
        <v>29789</v>
      </c>
      <c r="B3507" s="0" t="n">
        <f aca="false">A3507/2^15</f>
        <v>0.909088134765625</v>
      </c>
    </row>
    <row r="3508" customFormat="false" ht="12.75" hidden="false" customHeight="false" outlineLevel="0" collapsed="false">
      <c r="A3508" s="0" t="n">
        <v>28140</v>
      </c>
      <c r="B3508" s="0" t="n">
        <f aca="false">A3508/2^15</f>
        <v>0.8587646484375</v>
      </c>
    </row>
    <row r="3509" customFormat="false" ht="12.75" hidden="false" customHeight="false" outlineLevel="0" collapsed="false">
      <c r="A3509" s="0" t="n">
        <v>25883</v>
      </c>
      <c r="B3509" s="0" t="n">
        <f aca="false">A3509/2^15</f>
        <v>0.789886474609375</v>
      </c>
    </row>
    <row r="3510" customFormat="false" ht="12.75" hidden="false" customHeight="false" outlineLevel="0" collapsed="false">
      <c r="A3510" s="0" t="n">
        <v>23065</v>
      </c>
      <c r="B3510" s="0" t="n">
        <f aca="false">A3510/2^15</f>
        <v>0.703887939453125</v>
      </c>
    </row>
    <row r="3511" customFormat="false" ht="12.75" hidden="false" customHeight="false" outlineLevel="0" collapsed="false">
      <c r="A3511" s="0" t="n">
        <v>19748</v>
      </c>
      <c r="B3511" s="0" t="n">
        <f aca="false">A3511/2^15</f>
        <v>0.6026611328125</v>
      </c>
    </row>
    <row r="3512" customFormat="false" ht="12.75" hidden="false" customHeight="false" outlineLevel="0" collapsed="false">
      <c r="A3512" s="0" t="n">
        <v>16003</v>
      </c>
      <c r="B3512" s="0" t="n">
        <f aca="false">A3512/2^15</f>
        <v>0.488372802734375</v>
      </c>
    </row>
    <row r="3513" customFormat="false" ht="12.75" hidden="false" customHeight="false" outlineLevel="0" collapsed="false">
      <c r="A3513" s="0" t="n">
        <v>11912</v>
      </c>
      <c r="B3513" s="0" t="n">
        <f aca="false">A3513/2^15</f>
        <v>0.363525390625</v>
      </c>
    </row>
    <row r="3514" customFormat="false" ht="12.75" hidden="false" customHeight="false" outlineLevel="0" collapsed="false">
      <c r="A3514" s="0" t="n">
        <v>7563</v>
      </c>
      <c r="B3514" s="0" t="n">
        <f aca="false">A3514/2^15</f>
        <v>0.230804443359375</v>
      </c>
    </row>
    <row r="3515" customFormat="false" ht="12.75" hidden="false" customHeight="false" outlineLevel="0" collapsed="false">
      <c r="A3515" s="0" t="n">
        <v>3051</v>
      </c>
      <c r="B3515" s="0" t="n">
        <f aca="false">A3515/2^15</f>
        <v>0.093109130859375</v>
      </c>
    </row>
    <row r="3516" customFormat="false" ht="12.75" hidden="false" customHeight="false" outlineLevel="0" collapsed="false">
      <c r="A3516" s="0" t="n">
        <v>-1527</v>
      </c>
      <c r="B3516" s="0" t="n">
        <f aca="false">A3516/2^15</f>
        <v>-0.046600341796875</v>
      </c>
    </row>
    <row r="3517" customFormat="false" ht="12.75" hidden="false" customHeight="false" outlineLevel="0" collapsed="false">
      <c r="A3517" s="0" t="n">
        <v>-6073</v>
      </c>
      <c r="B3517" s="0" t="n">
        <f aca="false">A3517/2^15</f>
        <v>-0.185333251953125</v>
      </c>
    </row>
    <row r="3518" customFormat="false" ht="12.75" hidden="false" customHeight="false" outlineLevel="0" collapsed="false">
      <c r="A3518" s="0" t="n">
        <v>-10487</v>
      </c>
      <c r="B3518" s="0" t="n">
        <f aca="false">A3518/2^15</f>
        <v>-0.320037841796875</v>
      </c>
    </row>
    <row r="3519" customFormat="false" ht="12.75" hidden="false" customHeight="false" outlineLevel="0" collapsed="false">
      <c r="A3519" s="0" t="n">
        <v>-14674</v>
      </c>
      <c r="B3519" s="0" t="n">
        <f aca="false">A3519/2^15</f>
        <v>-0.44781494140625</v>
      </c>
    </row>
    <row r="3520" customFormat="false" ht="12.75" hidden="false" customHeight="false" outlineLevel="0" collapsed="false">
      <c r="A3520" s="0" t="n">
        <v>-18543</v>
      </c>
      <c r="B3520" s="0" t="n">
        <f aca="false">A3520/2^15</f>
        <v>-0.565887451171875</v>
      </c>
    </row>
    <row r="3521" customFormat="false" ht="12.75" hidden="false" customHeight="false" outlineLevel="0" collapsed="false">
      <c r="A3521" s="0" t="n">
        <v>-22011</v>
      </c>
      <c r="B3521" s="0" t="n">
        <f aca="false">A3521/2^15</f>
        <v>-0.671722412109375</v>
      </c>
    </row>
    <row r="3522" customFormat="false" ht="12.75" hidden="false" customHeight="false" outlineLevel="0" collapsed="false">
      <c r="A3522" s="0" t="n">
        <v>-25003</v>
      </c>
      <c r="B3522" s="0" t="n">
        <f aca="false">A3522/2^15</f>
        <v>-0.763031005859375</v>
      </c>
    </row>
    <row r="3523" customFormat="false" ht="12.75" hidden="false" customHeight="false" outlineLevel="0" collapsed="false">
      <c r="A3523" s="0" t="n">
        <v>-27453</v>
      </c>
      <c r="B3523" s="0" t="n">
        <f aca="false">A3523/2^15</f>
        <v>-0.837799072265625</v>
      </c>
    </row>
    <row r="3524" customFormat="false" ht="12.75" hidden="false" customHeight="false" outlineLevel="0" collapsed="false">
      <c r="A3524" s="0" t="n">
        <v>-29309</v>
      </c>
      <c r="B3524" s="0" t="n">
        <f aca="false">A3524/2^15</f>
        <v>-0.894439697265625</v>
      </c>
    </row>
    <row r="3525" customFormat="false" ht="12.75" hidden="false" customHeight="false" outlineLevel="0" collapsed="false">
      <c r="A3525" s="0" t="n">
        <v>-30531</v>
      </c>
      <c r="B3525" s="0" t="n">
        <f aca="false">A3525/2^15</f>
        <v>-0.931732177734375</v>
      </c>
    </row>
    <row r="3526" customFormat="false" ht="12.75" hidden="false" customHeight="false" outlineLevel="0" collapsed="false">
      <c r="A3526" s="0" t="n">
        <v>-31092</v>
      </c>
      <c r="B3526" s="0" t="n">
        <f aca="false">A3526/2^15</f>
        <v>-0.9488525390625</v>
      </c>
    </row>
    <row r="3527" customFormat="false" ht="12.75" hidden="false" customHeight="false" outlineLevel="0" collapsed="false">
      <c r="A3527" s="0" t="n">
        <v>-30979</v>
      </c>
      <c r="B3527" s="0" t="n">
        <f aca="false">A3527/2^15</f>
        <v>-0.945404052734375</v>
      </c>
    </row>
    <row r="3528" customFormat="false" ht="12.75" hidden="false" customHeight="false" outlineLevel="0" collapsed="false">
      <c r="A3528" s="0" t="n">
        <v>-30196</v>
      </c>
      <c r="B3528" s="0" t="n">
        <f aca="false">A3528/2^15</f>
        <v>-0.9215087890625</v>
      </c>
    </row>
    <row r="3529" customFormat="false" ht="12.75" hidden="false" customHeight="false" outlineLevel="0" collapsed="false">
      <c r="A3529" s="0" t="n">
        <v>-28760</v>
      </c>
      <c r="B3529" s="0" t="n">
        <f aca="false">A3529/2^15</f>
        <v>-0.877685546875</v>
      </c>
    </row>
    <row r="3530" customFormat="false" ht="12.75" hidden="false" customHeight="false" outlineLevel="0" collapsed="false">
      <c r="A3530" s="0" t="n">
        <v>-26700</v>
      </c>
      <c r="B3530" s="0" t="n">
        <f aca="false">A3530/2^15</f>
        <v>-0.8148193359375</v>
      </c>
    </row>
    <row r="3531" customFormat="false" ht="12.75" hidden="false" customHeight="false" outlineLevel="0" collapsed="false">
      <c r="A3531" s="0" t="n">
        <v>-24063</v>
      </c>
      <c r="B3531" s="0" t="n">
        <f aca="false">A3531/2^15</f>
        <v>-0.734344482421875</v>
      </c>
    </row>
    <row r="3532" customFormat="false" ht="12.75" hidden="false" customHeight="false" outlineLevel="0" collapsed="false">
      <c r="A3532" s="0" t="n">
        <v>-20905</v>
      </c>
      <c r="B3532" s="0" t="n">
        <f aca="false">A3532/2^15</f>
        <v>-0.637969970703125</v>
      </c>
    </row>
    <row r="3533" customFormat="false" ht="12.75" hidden="false" customHeight="false" outlineLevel="0" collapsed="false">
      <c r="A3533" s="0" t="n">
        <v>-17294</v>
      </c>
      <c r="B3533" s="0" t="n">
        <f aca="false">A3533/2^15</f>
        <v>-0.52777099609375</v>
      </c>
    </row>
    <row r="3534" customFormat="false" ht="12.75" hidden="false" customHeight="false" outlineLevel="0" collapsed="false">
      <c r="A3534" s="0" t="n">
        <v>-13309</v>
      </c>
      <c r="B3534" s="0" t="n">
        <f aca="false">A3534/2^15</f>
        <v>-0.406158447265625</v>
      </c>
    </row>
    <row r="3535" customFormat="false" ht="12.75" hidden="false" customHeight="false" outlineLevel="0" collapsed="false">
      <c r="A3535" s="0" t="n">
        <v>-9036</v>
      </c>
      <c r="B3535" s="0" t="n">
        <f aca="false">A3535/2^15</f>
        <v>-0.2757568359375</v>
      </c>
    </row>
    <row r="3536" customFormat="false" ht="12.75" hidden="false" customHeight="false" outlineLevel="0" collapsed="false">
      <c r="A3536" s="0" t="n">
        <v>-4567</v>
      </c>
      <c r="B3536" s="0" t="n">
        <f aca="false">A3536/2^15</f>
        <v>-0.139373779296875</v>
      </c>
    </row>
    <row r="3537" customFormat="false" ht="12.75" hidden="false" customHeight="false" outlineLevel="0" collapsed="false">
      <c r="A3537" s="0" t="n">
        <v>0</v>
      </c>
      <c r="B3537" s="0" t="n">
        <f aca="false">A3537/2^15</f>
        <v>0</v>
      </c>
    </row>
    <row r="3538" customFormat="false" ht="12.75" hidden="false" customHeight="false" outlineLevel="0" collapsed="false">
      <c r="A3538" s="0" t="n">
        <v>4567</v>
      </c>
      <c r="B3538" s="0" t="n">
        <f aca="false">A3538/2^15</f>
        <v>0.139373779296875</v>
      </c>
    </row>
    <row r="3539" customFormat="false" ht="12.75" hidden="false" customHeight="false" outlineLevel="0" collapsed="false">
      <c r="A3539" s="0" t="n">
        <v>9036</v>
      </c>
      <c r="B3539" s="0" t="n">
        <f aca="false">A3539/2^15</f>
        <v>0.2757568359375</v>
      </c>
    </row>
    <row r="3540" customFormat="false" ht="12.75" hidden="false" customHeight="false" outlineLevel="0" collapsed="false">
      <c r="A3540" s="0" t="n">
        <v>13309</v>
      </c>
      <c r="B3540" s="0" t="n">
        <f aca="false">A3540/2^15</f>
        <v>0.406158447265625</v>
      </c>
    </row>
    <row r="3541" customFormat="false" ht="12.75" hidden="false" customHeight="false" outlineLevel="0" collapsed="false">
      <c r="A3541" s="0" t="n">
        <v>17294</v>
      </c>
      <c r="B3541" s="0" t="n">
        <f aca="false">A3541/2^15</f>
        <v>0.52777099609375</v>
      </c>
    </row>
    <row r="3542" customFormat="false" ht="12.75" hidden="false" customHeight="false" outlineLevel="0" collapsed="false">
      <c r="A3542" s="0" t="n">
        <v>20905</v>
      </c>
      <c r="B3542" s="0" t="n">
        <f aca="false">A3542/2^15</f>
        <v>0.637969970703125</v>
      </c>
    </row>
    <row r="3543" customFormat="false" ht="12.75" hidden="false" customHeight="false" outlineLevel="0" collapsed="false">
      <c r="A3543" s="0" t="n">
        <v>24063</v>
      </c>
      <c r="B3543" s="0" t="n">
        <f aca="false">A3543/2^15</f>
        <v>0.734344482421875</v>
      </c>
    </row>
    <row r="3544" customFormat="false" ht="12.75" hidden="false" customHeight="false" outlineLevel="0" collapsed="false">
      <c r="A3544" s="0" t="n">
        <v>26700</v>
      </c>
      <c r="B3544" s="0" t="n">
        <f aca="false">A3544/2^15</f>
        <v>0.8148193359375</v>
      </c>
    </row>
    <row r="3545" customFormat="false" ht="12.75" hidden="false" customHeight="false" outlineLevel="0" collapsed="false">
      <c r="A3545" s="0" t="n">
        <v>28760</v>
      </c>
      <c r="B3545" s="0" t="n">
        <f aca="false">A3545/2^15</f>
        <v>0.877685546875</v>
      </c>
    </row>
    <row r="3546" customFormat="false" ht="12.75" hidden="false" customHeight="false" outlineLevel="0" collapsed="false">
      <c r="A3546" s="0" t="n">
        <v>30196</v>
      </c>
      <c r="B3546" s="0" t="n">
        <f aca="false">A3546/2^15</f>
        <v>0.9215087890625</v>
      </c>
    </row>
    <row r="3547" customFormat="false" ht="12.75" hidden="false" customHeight="false" outlineLevel="0" collapsed="false">
      <c r="A3547" s="0" t="n">
        <v>30979</v>
      </c>
      <c r="B3547" s="0" t="n">
        <f aca="false">A3547/2^15</f>
        <v>0.945404052734375</v>
      </c>
    </row>
    <row r="3548" customFormat="false" ht="12.75" hidden="false" customHeight="false" outlineLevel="0" collapsed="false">
      <c r="A3548" s="0" t="n">
        <v>31092</v>
      </c>
      <c r="B3548" s="0" t="n">
        <f aca="false">A3548/2^15</f>
        <v>0.9488525390625</v>
      </c>
    </row>
    <row r="3549" customFormat="false" ht="12.75" hidden="false" customHeight="false" outlineLevel="0" collapsed="false">
      <c r="A3549" s="0" t="n">
        <v>30531</v>
      </c>
      <c r="B3549" s="0" t="n">
        <f aca="false">A3549/2^15</f>
        <v>0.931732177734375</v>
      </c>
    </row>
    <row r="3550" customFormat="false" ht="12.75" hidden="false" customHeight="false" outlineLevel="0" collapsed="false">
      <c r="A3550" s="0" t="n">
        <v>29309</v>
      </c>
      <c r="B3550" s="0" t="n">
        <f aca="false">A3550/2^15</f>
        <v>0.894439697265625</v>
      </c>
    </row>
    <row r="3551" customFormat="false" ht="12.75" hidden="false" customHeight="false" outlineLevel="0" collapsed="false">
      <c r="A3551" s="0" t="n">
        <v>27453</v>
      </c>
      <c r="B3551" s="0" t="n">
        <f aca="false">A3551/2^15</f>
        <v>0.837799072265625</v>
      </c>
    </row>
    <row r="3552" customFormat="false" ht="12.75" hidden="false" customHeight="false" outlineLevel="0" collapsed="false">
      <c r="A3552" s="0" t="n">
        <v>25003</v>
      </c>
      <c r="B3552" s="0" t="n">
        <f aca="false">A3552/2^15</f>
        <v>0.763031005859375</v>
      </c>
    </row>
    <row r="3553" customFormat="false" ht="12.75" hidden="false" customHeight="false" outlineLevel="0" collapsed="false">
      <c r="A3553" s="0" t="n">
        <v>22011</v>
      </c>
      <c r="B3553" s="0" t="n">
        <f aca="false">A3553/2^15</f>
        <v>0.671722412109375</v>
      </c>
    </row>
    <row r="3554" customFormat="false" ht="12.75" hidden="false" customHeight="false" outlineLevel="0" collapsed="false">
      <c r="A3554" s="0" t="n">
        <v>18543</v>
      </c>
      <c r="B3554" s="0" t="n">
        <f aca="false">A3554/2^15</f>
        <v>0.565887451171875</v>
      </c>
    </row>
    <row r="3555" customFormat="false" ht="12.75" hidden="false" customHeight="false" outlineLevel="0" collapsed="false">
      <c r="A3555" s="0" t="n">
        <v>14674</v>
      </c>
      <c r="B3555" s="0" t="n">
        <f aca="false">A3555/2^15</f>
        <v>0.44781494140625</v>
      </c>
    </row>
    <row r="3556" customFormat="false" ht="12.75" hidden="false" customHeight="false" outlineLevel="0" collapsed="false">
      <c r="A3556" s="0" t="n">
        <v>10487</v>
      </c>
      <c r="B3556" s="0" t="n">
        <f aca="false">A3556/2^15</f>
        <v>0.320037841796875</v>
      </c>
    </row>
    <row r="3557" customFormat="false" ht="12.75" hidden="false" customHeight="false" outlineLevel="0" collapsed="false">
      <c r="A3557" s="0" t="n">
        <v>6073</v>
      </c>
      <c r="B3557" s="0" t="n">
        <f aca="false">A3557/2^15</f>
        <v>0.185333251953125</v>
      </c>
    </row>
    <row r="3558" customFormat="false" ht="12.75" hidden="false" customHeight="false" outlineLevel="0" collapsed="false">
      <c r="A3558" s="0" t="n">
        <v>1527</v>
      </c>
      <c r="B3558" s="0" t="n">
        <f aca="false">A3558/2^15</f>
        <v>0.046600341796875</v>
      </c>
    </row>
    <row r="3559" customFormat="false" ht="12.75" hidden="false" customHeight="false" outlineLevel="0" collapsed="false">
      <c r="A3559" s="0" t="n">
        <v>-3051</v>
      </c>
      <c r="B3559" s="0" t="n">
        <f aca="false">A3559/2^15</f>
        <v>-0.093109130859375</v>
      </c>
    </row>
    <row r="3560" customFormat="false" ht="12.75" hidden="false" customHeight="false" outlineLevel="0" collapsed="false">
      <c r="A3560" s="0" t="n">
        <v>-7563</v>
      </c>
      <c r="B3560" s="0" t="n">
        <f aca="false">A3560/2^15</f>
        <v>-0.230804443359375</v>
      </c>
    </row>
    <row r="3561" customFormat="false" ht="12.75" hidden="false" customHeight="false" outlineLevel="0" collapsed="false">
      <c r="A3561" s="0" t="n">
        <v>-11912</v>
      </c>
      <c r="B3561" s="0" t="n">
        <f aca="false">A3561/2^15</f>
        <v>-0.363525390625</v>
      </c>
    </row>
    <row r="3562" customFormat="false" ht="12.75" hidden="false" customHeight="false" outlineLevel="0" collapsed="false">
      <c r="A3562" s="0" t="n">
        <v>-16003</v>
      </c>
      <c r="B3562" s="0" t="n">
        <f aca="false">A3562/2^15</f>
        <v>-0.488372802734375</v>
      </c>
    </row>
    <row r="3563" customFormat="false" ht="12.75" hidden="false" customHeight="false" outlineLevel="0" collapsed="false">
      <c r="A3563" s="0" t="n">
        <v>-19748</v>
      </c>
      <c r="B3563" s="0" t="n">
        <f aca="false">A3563/2^15</f>
        <v>-0.6026611328125</v>
      </c>
    </row>
    <row r="3564" customFormat="false" ht="12.75" hidden="false" customHeight="false" outlineLevel="0" collapsed="false">
      <c r="A3564" s="0" t="n">
        <v>-23065</v>
      </c>
      <c r="B3564" s="0" t="n">
        <f aca="false">A3564/2^15</f>
        <v>-0.703887939453125</v>
      </c>
    </row>
    <row r="3565" customFormat="false" ht="12.75" hidden="false" customHeight="false" outlineLevel="0" collapsed="false">
      <c r="A3565" s="0" t="n">
        <v>-25883</v>
      </c>
      <c r="B3565" s="0" t="n">
        <f aca="false">A3565/2^15</f>
        <v>-0.789886474609375</v>
      </c>
    </row>
    <row r="3566" customFormat="false" ht="12.75" hidden="false" customHeight="false" outlineLevel="0" collapsed="false">
      <c r="A3566" s="0" t="n">
        <v>-28140</v>
      </c>
      <c r="B3566" s="0" t="n">
        <f aca="false">A3566/2^15</f>
        <v>-0.8587646484375</v>
      </c>
    </row>
    <row r="3567" customFormat="false" ht="12.75" hidden="false" customHeight="false" outlineLevel="0" collapsed="false">
      <c r="A3567" s="0" t="n">
        <v>-29789</v>
      </c>
      <c r="B3567" s="0" t="n">
        <f aca="false">A3567/2^15</f>
        <v>-0.909088134765625</v>
      </c>
    </row>
    <row r="3568" customFormat="false" ht="12.75" hidden="false" customHeight="false" outlineLevel="0" collapsed="false">
      <c r="A3568" s="0" t="n">
        <v>-30792</v>
      </c>
      <c r="B3568" s="0" t="n">
        <f aca="false">A3568/2^15</f>
        <v>-0.939697265625</v>
      </c>
    </row>
    <row r="3569" customFormat="false" ht="12.75" hidden="false" customHeight="false" outlineLevel="0" collapsed="false">
      <c r="A3569" s="0" t="n">
        <v>-31129</v>
      </c>
      <c r="B3569" s="0" t="n">
        <f aca="false">A3569/2^15</f>
        <v>-0.949981689453125</v>
      </c>
    </row>
    <row r="3570" customFormat="false" ht="12.75" hidden="false" customHeight="false" outlineLevel="0" collapsed="false">
      <c r="A3570" s="0" t="n">
        <v>-30792</v>
      </c>
      <c r="B3570" s="0" t="n">
        <f aca="false">A3570/2^15</f>
        <v>-0.939697265625</v>
      </c>
    </row>
    <row r="3571" customFormat="false" ht="12.75" hidden="false" customHeight="false" outlineLevel="0" collapsed="false">
      <c r="A3571" s="0" t="n">
        <v>-29789</v>
      </c>
      <c r="B3571" s="0" t="n">
        <f aca="false">A3571/2^15</f>
        <v>-0.909088134765625</v>
      </c>
    </row>
    <row r="3572" customFormat="false" ht="12.75" hidden="false" customHeight="false" outlineLevel="0" collapsed="false">
      <c r="A3572" s="0" t="n">
        <v>-28140</v>
      </c>
      <c r="B3572" s="0" t="n">
        <f aca="false">A3572/2^15</f>
        <v>-0.8587646484375</v>
      </c>
    </row>
    <row r="3573" customFormat="false" ht="12.75" hidden="false" customHeight="false" outlineLevel="0" collapsed="false">
      <c r="A3573" s="0" t="n">
        <v>-25883</v>
      </c>
      <c r="B3573" s="0" t="n">
        <f aca="false">A3573/2^15</f>
        <v>-0.789886474609375</v>
      </c>
    </row>
    <row r="3574" customFormat="false" ht="12.75" hidden="false" customHeight="false" outlineLevel="0" collapsed="false">
      <c r="A3574" s="0" t="n">
        <v>-23065</v>
      </c>
      <c r="B3574" s="0" t="n">
        <f aca="false">A3574/2^15</f>
        <v>-0.703887939453125</v>
      </c>
    </row>
    <row r="3575" customFormat="false" ht="12.75" hidden="false" customHeight="false" outlineLevel="0" collapsed="false">
      <c r="A3575" s="0" t="n">
        <v>-19748</v>
      </c>
      <c r="B3575" s="0" t="n">
        <f aca="false">A3575/2^15</f>
        <v>-0.6026611328125</v>
      </c>
    </row>
    <row r="3576" customFormat="false" ht="12.75" hidden="false" customHeight="false" outlineLevel="0" collapsed="false">
      <c r="A3576" s="0" t="n">
        <v>-16003</v>
      </c>
      <c r="B3576" s="0" t="n">
        <f aca="false">A3576/2^15</f>
        <v>-0.488372802734375</v>
      </c>
    </row>
    <row r="3577" customFormat="false" ht="12.75" hidden="false" customHeight="false" outlineLevel="0" collapsed="false">
      <c r="A3577" s="0" t="n">
        <v>-11912</v>
      </c>
      <c r="B3577" s="0" t="n">
        <f aca="false">A3577/2^15</f>
        <v>-0.363525390625</v>
      </c>
    </row>
    <row r="3578" customFormat="false" ht="12.75" hidden="false" customHeight="false" outlineLevel="0" collapsed="false">
      <c r="A3578" s="0" t="n">
        <v>-7563</v>
      </c>
      <c r="B3578" s="0" t="n">
        <f aca="false">A3578/2^15</f>
        <v>-0.230804443359375</v>
      </c>
    </row>
    <row r="3579" customFormat="false" ht="12.75" hidden="false" customHeight="false" outlineLevel="0" collapsed="false">
      <c r="A3579" s="0" t="n">
        <v>-3051</v>
      </c>
      <c r="B3579" s="0" t="n">
        <f aca="false">A3579/2^15</f>
        <v>-0.093109130859375</v>
      </c>
    </row>
    <row r="3580" customFormat="false" ht="12.75" hidden="false" customHeight="false" outlineLevel="0" collapsed="false">
      <c r="A3580" s="0" t="n">
        <v>1527</v>
      </c>
      <c r="B3580" s="0" t="n">
        <f aca="false">A3580/2^15</f>
        <v>0.046600341796875</v>
      </c>
    </row>
    <row r="3581" customFormat="false" ht="12.75" hidden="false" customHeight="false" outlineLevel="0" collapsed="false">
      <c r="A3581" s="0" t="n">
        <v>6073</v>
      </c>
      <c r="B3581" s="0" t="n">
        <f aca="false">A3581/2^15</f>
        <v>0.185333251953125</v>
      </c>
    </row>
    <row r="3582" customFormat="false" ht="12.75" hidden="false" customHeight="false" outlineLevel="0" collapsed="false">
      <c r="A3582" s="0" t="n">
        <v>10487</v>
      </c>
      <c r="B3582" s="0" t="n">
        <f aca="false">A3582/2^15</f>
        <v>0.320037841796875</v>
      </c>
    </row>
    <row r="3583" customFormat="false" ht="12.75" hidden="false" customHeight="false" outlineLevel="0" collapsed="false">
      <c r="A3583" s="0" t="n">
        <v>14674</v>
      </c>
      <c r="B3583" s="0" t="n">
        <f aca="false">A3583/2^15</f>
        <v>0.44781494140625</v>
      </c>
    </row>
    <row r="3584" customFormat="false" ht="12.75" hidden="false" customHeight="false" outlineLevel="0" collapsed="false">
      <c r="A3584" s="0" t="n">
        <v>18543</v>
      </c>
      <c r="B3584" s="0" t="n">
        <f aca="false">A3584/2^15</f>
        <v>0.565887451171875</v>
      </c>
    </row>
    <row r="3585" customFormat="false" ht="12.75" hidden="false" customHeight="false" outlineLevel="0" collapsed="false">
      <c r="A3585" s="0" t="n">
        <v>22011</v>
      </c>
      <c r="B3585" s="0" t="n">
        <f aca="false">A3585/2^15</f>
        <v>0.671722412109375</v>
      </c>
    </row>
    <row r="3586" customFormat="false" ht="12.75" hidden="false" customHeight="false" outlineLevel="0" collapsed="false">
      <c r="A3586" s="0" t="n">
        <v>25003</v>
      </c>
      <c r="B3586" s="0" t="n">
        <f aca="false">A3586/2^15</f>
        <v>0.763031005859375</v>
      </c>
    </row>
    <row r="3587" customFormat="false" ht="12.75" hidden="false" customHeight="false" outlineLevel="0" collapsed="false">
      <c r="A3587" s="0" t="n">
        <v>27453</v>
      </c>
      <c r="B3587" s="0" t="n">
        <f aca="false">A3587/2^15</f>
        <v>0.837799072265625</v>
      </c>
    </row>
    <row r="3588" customFormat="false" ht="12.75" hidden="false" customHeight="false" outlineLevel="0" collapsed="false">
      <c r="A3588" s="0" t="n">
        <v>29309</v>
      </c>
      <c r="B3588" s="0" t="n">
        <f aca="false">A3588/2^15</f>
        <v>0.894439697265625</v>
      </c>
    </row>
    <row r="3589" customFormat="false" ht="12.75" hidden="false" customHeight="false" outlineLevel="0" collapsed="false">
      <c r="A3589" s="0" t="n">
        <v>30531</v>
      </c>
      <c r="B3589" s="0" t="n">
        <f aca="false">A3589/2^15</f>
        <v>0.931732177734375</v>
      </c>
    </row>
    <row r="3590" customFormat="false" ht="12.75" hidden="false" customHeight="false" outlineLevel="0" collapsed="false">
      <c r="A3590" s="0" t="n">
        <v>31092</v>
      </c>
      <c r="B3590" s="0" t="n">
        <f aca="false">A3590/2^15</f>
        <v>0.9488525390625</v>
      </c>
    </row>
    <row r="3591" customFormat="false" ht="12.75" hidden="false" customHeight="false" outlineLevel="0" collapsed="false">
      <c r="A3591" s="0" t="n">
        <v>30979</v>
      </c>
      <c r="B3591" s="0" t="n">
        <f aca="false">A3591/2^15</f>
        <v>0.945404052734375</v>
      </c>
    </row>
    <row r="3592" customFormat="false" ht="12.75" hidden="false" customHeight="false" outlineLevel="0" collapsed="false">
      <c r="A3592" s="0" t="n">
        <v>30196</v>
      </c>
      <c r="B3592" s="0" t="n">
        <f aca="false">A3592/2^15</f>
        <v>0.9215087890625</v>
      </c>
    </row>
    <row r="3593" customFormat="false" ht="12.75" hidden="false" customHeight="false" outlineLevel="0" collapsed="false">
      <c r="A3593" s="0" t="n">
        <v>28760</v>
      </c>
      <c r="B3593" s="0" t="n">
        <f aca="false">A3593/2^15</f>
        <v>0.877685546875</v>
      </c>
    </row>
    <row r="3594" customFormat="false" ht="12.75" hidden="false" customHeight="false" outlineLevel="0" collapsed="false">
      <c r="A3594" s="0" t="n">
        <v>26700</v>
      </c>
      <c r="B3594" s="0" t="n">
        <f aca="false">A3594/2^15</f>
        <v>0.8148193359375</v>
      </c>
    </row>
    <row r="3595" customFormat="false" ht="12.75" hidden="false" customHeight="false" outlineLevel="0" collapsed="false">
      <c r="A3595" s="0" t="n">
        <v>24063</v>
      </c>
      <c r="B3595" s="0" t="n">
        <f aca="false">A3595/2^15</f>
        <v>0.734344482421875</v>
      </c>
    </row>
    <row r="3596" customFormat="false" ht="12.75" hidden="false" customHeight="false" outlineLevel="0" collapsed="false">
      <c r="A3596" s="0" t="n">
        <v>20905</v>
      </c>
      <c r="B3596" s="0" t="n">
        <f aca="false">A3596/2^15</f>
        <v>0.637969970703125</v>
      </c>
    </row>
    <row r="3597" customFormat="false" ht="12.75" hidden="false" customHeight="false" outlineLevel="0" collapsed="false">
      <c r="A3597" s="0" t="n">
        <v>17294</v>
      </c>
      <c r="B3597" s="0" t="n">
        <f aca="false">A3597/2^15</f>
        <v>0.52777099609375</v>
      </c>
    </row>
    <row r="3598" customFormat="false" ht="12.75" hidden="false" customHeight="false" outlineLevel="0" collapsed="false">
      <c r="A3598" s="0" t="n">
        <v>13309</v>
      </c>
      <c r="B3598" s="0" t="n">
        <f aca="false">A3598/2^15</f>
        <v>0.406158447265625</v>
      </c>
    </row>
    <row r="3599" customFormat="false" ht="12.75" hidden="false" customHeight="false" outlineLevel="0" collapsed="false">
      <c r="A3599" s="0" t="n">
        <v>9036</v>
      </c>
      <c r="B3599" s="0" t="n">
        <f aca="false">A3599/2^15</f>
        <v>0.2757568359375</v>
      </c>
    </row>
    <row r="3600" customFormat="false" ht="12.75" hidden="false" customHeight="false" outlineLevel="0" collapsed="false">
      <c r="A3600" s="0" t="n">
        <v>4567</v>
      </c>
      <c r="B3600" s="0" t="n">
        <f aca="false">A3600/2^15</f>
        <v>0.139373779296875</v>
      </c>
    </row>
    <row r="3602" customFormat="false" ht="12.75" hidden="false" customHeight="false" outlineLevel="0" collapsed="false">
      <c r="A3602" s="0" t="s">
        <v>8</v>
      </c>
    </row>
    <row r="3603" customFormat="false" ht="12.75" hidden="false" customHeight="false" outlineLevel="0" collapsed="false">
      <c r="C3603" s="2" t="s">
        <v>4</v>
      </c>
      <c r="D3603" s="2" t="s">
        <v>4</v>
      </c>
    </row>
    <row r="3604" customFormat="false" ht="12.75" hidden="false" customHeight="false" outlineLevel="0" collapsed="false">
      <c r="A3604" s="0" t="n">
        <v>0</v>
      </c>
      <c r="B3604" s="0" t="n">
        <v>0</v>
      </c>
      <c r="C3604" s="0" t="n">
        <f aca="false">SQRT(A3604^2+B3604^2)</f>
        <v>0</v>
      </c>
      <c r="D3604" s="0" t="n">
        <f aca="false">C3604/2^15</f>
        <v>0</v>
      </c>
    </row>
    <row r="3605" customFormat="false" ht="12.75" hidden="false" customHeight="false" outlineLevel="0" collapsed="false">
      <c r="A3605" s="0" t="n">
        <v>0</v>
      </c>
      <c r="B3605" s="0" t="n">
        <v>0</v>
      </c>
      <c r="C3605" s="0" t="n">
        <f aca="false">SQRT(A3605^2+B3605^2)</f>
        <v>0</v>
      </c>
      <c r="D3605" s="0" t="n">
        <f aca="false">C3605/2^15</f>
        <v>0</v>
      </c>
    </row>
    <row r="3606" customFormat="false" ht="12.75" hidden="false" customHeight="false" outlineLevel="0" collapsed="false">
      <c r="A3606" s="0" t="n">
        <v>0</v>
      </c>
      <c r="B3606" s="0" t="n">
        <v>0</v>
      </c>
      <c r="C3606" s="0" t="n">
        <f aca="false">SQRT(A3606^2+B3606^2)</f>
        <v>0</v>
      </c>
      <c r="D3606" s="0" t="n">
        <f aca="false">C3606/2^15</f>
        <v>0</v>
      </c>
    </row>
    <row r="3607" customFormat="false" ht="12.75" hidden="false" customHeight="false" outlineLevel="0" collapsed="false">
      <c r="A3607" s="0" t="n">
        <v>0</v>
      </c>
      <c r="B3607" s="0" t="n">
        <v>0</v>
      </c>
      <c r="C3607" s="0" t="n">
        <f aca="false">SQRT(A3607^2+B3607^2)</f>
        <v>0</v>
      </c>
      <c r="D3607" s="0" t="n">
        <f aca="false">C3607/2^15</f>
        <v>0</v>
      </c>
    </row>
    <row r="3608" customFormat="false" ht="12.75" hidden="false" customHeight="false" outlineLevel="0" collapsed="false">
      <c r="A3608" s="0" t="n">
        <v>0</v>
      </c>
      <c r="B3608" s="0" t="n">
        <v>0</v>
      </c>
      <c r="C3608" s="0" t="n">
        <f aca="false">SQRT(A3608^2+B3608^2)</f>
        <v>0</v>
      </c>
      <c r="D3608" s="0" t="n">
        <f aca="false">C3608/2^15</f>
        <v>0</v>
      </c>
    </row>
    <row r="3609" customFormat="false" ht="12.75" hidden="false" customHeight="false" outlineLevel="0" collapsed="false">
      <c r="A3609" s="0" t="n">
        <v>0</v>
      </c>
      <c r="B3609" s="0" t="n">
        <v>0</v>
      </c>
      <c r="C3609" s="0" t="n">
        <f aca="false">SQRT(A3609^2+B3609^2)</f>
        <v>0</v>
      </c>
      <c r="D3609" s="0" t="n">
        <f aca="false">C3609/2^15</f>
        <v>0</v>
      </c>
    </row>
    <row r="3610" customFormat="false" ht="12.75" hidden="false" customHeight="false" outlineLevel="0" collapsed="false">
      <c r="A3610" s="0" t="n">
        <v>0</v>
      </c>
      <c r="B3610" s="0" t="n">
        <v>0</v>
      </c>
      <c r="C3610" s="0" t="n">
        <f aca="false">SQRT(A3610^2+B3610^2)</f>
        <v>0</v>
      </c>
      <c r="D3610" s="0" t="n">
        <f aca="false">C3610/2^15</f>
        <v>0</v>
      </c>
    </row>
    <row r="3611" customFormat="false" ht="12.75" hidden="false" customHeight="false" outlineLevel="0" collapsed="false">
      <c r="A3611" s="0" t="n">
        <v>2</v>
      </c>
      <c r="B3611" s="0" t="n">
        <v>0</v>
      </c>
      <c r="C3611" s="0" t="n">
        <f aca="false">SQRT(A3611^2+B3611^2)</f>
        <v>2</v>
      </c>
      <c r="D3611" s="0" t="n">
        <f aca="false">C3611/2^15</f>
        <v>6.103515625E-005</v>
      </c>
    </row>
    <row r="3612" customFormat="false" ht="12.75" hidden="false" customHeight="false" outlineLevel="0" collapsed="false">
      <c r="A3612" s="0" t="n">
        <v>-2</v>
      </c>
      <c r="B3612" s="0" t="n">
        <v>-64</v>
      </c>
      <c r="C3612" s="0" t="n">
        <f aca="false">SQRT(A3612^2+B3612^2)</f>
        <v>64.0312423743285</v>
      </c>
      <c r="D3612" s="0" t="n">
        <f aca="false">C3612/2^15</f>
        <v>0.00195407844159938</v>
      </c>
    </row>
    <row r="3613" customFormat="false" ht="12.75" hidden="false" customHeight="false" outlineLevel="0" collapsed="false">
      <c r="A3613" s="0" t="n">
        <v>0</v>
      </c>
      <c r="B3613" s="0" t="n">
        <v>0</v>
      </c>
      <c r="C3613" s="0" t="n">
        <f aca="false">SQRT(A3613^2+B3613^2)</f>
        <v>0</v>
      </c>
      <c r="D3613" s="0" t="n">
        <f aca="false">C3613/2^15</f>
        <v>0</v>
      </c>
    </row>
    <row r="3614" customFormat="false" ht="12.75" hidden="false" customHeight="false" outlineLevel="0" collapsed="false">
      <c r="A3614" s="0" t="n">
        <v>0</v>
      </c>
      <c r="B3614" s="0" t="n">
        <v>0</v>
      </c>
      <c r="C3614" s="0" t="n">
        <f aca="false">SQRT(A3614^2+B3614^2)</f>
        <v>0</v>
      </c>
      <c r="D3614" s="0" t="n">
        <f aca="false">C3614/2^15</f>
        <v>0</v>
      </c>
    </row>
    <row r="3615" customFormat="false" ht="12.75" hidden="false" customHeight="false" outlineLevel="0" collapsed="false">
      <c r="A3615" s="0" t="n">
        <v>0</v>
      </c>
      <c r="B3615" s="0" t="n">
        <v>0</v>
      </c>
      <c r="C3615" s="0" t="n">
        <f aca="false">SQRT(A3615^2+B3615^2)</f>
        <v>0</v>
      </c>
      <c r="D3615" s="0" t="n">
        <f aca="false">C3615/2^15</f>
        <v>0</v>
      </c>
    </row>
    <row r="3616" customFormat="false" ht="12.75" hidden="false" customHeight="false" outlineLevel="0" collapsed="false">
      <c r="A3616" s="0" t="n">
        <v>0</v>
      </c>
      <c r="B3616" s="0" t="n">
        <v>0</v>
      </c>
      <c r="C3616" s="0" t="n">
        <f aca="false">SQRT(A3616^2+B3616^2)</f>
        <v>0</v>
      </c>
      <c r="D3616" s="0" t="n">
        <f aca="false">C3616/2^15</f>
        <v>0</v>
      </c>
    </row>
    <row r="3617" customFormat="false" ht="12.75" hidden="false" customHeight="false" outlineLevel="0" collapsed="false">
      <c r="A3617" s="0" t="n">
        <v>0</v>
      </c>
      <c r="B3617" s="0" t="n">
        <v>0</v>
      </c>
      <c r="C3617" s="0" t="n">
        <f aca="false">SQRT(A3617^2+B3617^2)</f>
        <v>0</v>
      </c>
      <c r="D3617" s="0" t="n">
        <f aca="false">C3617/2^15</f>
        <v>0</v>
      </c>
    </row>
    <row r="3618" customFormat="false" ht="12.75" hidden="false" customHeight="false" outlineLevel="0" collapsed="false">
      <c r="A3618" s="0" t="n">
        <v>0</v>
      </c>
      <c r="B3618" s="0" t="n">
        <v>0</v>
      </c>
      <c r="C3618" s="0" t="n">
        <f aca="false">SQRT(A3618^2+B3618^2)</f>
        <v>0</v>
      </c>
      <c r="D3618" s="0" t="n">
        <f aca="false">C3618/2^15</f>
        <v>0</v>
      </c>
    </row>
    <row r="3619" customFormat="false" ht="12.75" hidden="false" customHeight="false" outlineLevel="0" collapsed="false">
      <c r="A3619" s="0" t="n">
        <v>0</v>
      </c>
      <c r="B3619" s="0" t="n">
        <v>0</v>
      </c>
      <c r="C3619" s="0" t="n">
        <f aca="false">SQRT(A3619^2+B3619^2)</f>
        <v>0</v>
      </c>
      <c r="D3619" s="0" t="n">
        <f aca="false">C3619/2^15</f>
        <v>0</v>
      </c>
    </row>
    <row r="3620" customFormat="false" ht="12.75" hidden="false" customHeight="false" outlineLevel="0" collapsed="false">
      <c r="A3620" s="0" t="n">
        <v>0</v>
      </c>
      <c r="B3620" s="0" t="n">
        <v>0</v>
      </c>
      <c r="C3620" s="0" t="n">
        <f aca="false">SQRT(A3620^2+B3620^2)</f>
        <v>0</v>
      </c>
      <c r="D3620" s="0" t="n">
        <f aca="false">C3620/2^15</f>
        <v>0</v>
      </c>
    </row>
    <row r="3621" customFormat="false" ht="12.75" hidden="false" customHeight="false" outlineLevel="0" collapsed="false">
      <c r="A3621" s="0" t="n">
        <v>0</v>
      </c>
      <c r="B3621" s="0" t="n">
        <v>0</v>
      </c>
      <c r="C3621" s="0" t="n">
        <f aca="false">SQRT(A3621^2+B3621^2)</f>
        <v>0</v>
      </c>
      <c r="D3621" s="0" t="n">
        <f aca="false">C3621/2^15</f>
        <v>0</v>
      </c>
    </row>
    <row r="3622" customFormat="false" ht="12.75" hidden="false" customHeight="false" outlineLevel="0" collapsed="false">
      <c r="A3622" s="0" t="n">
        <v>0</v>
      </c>
      <c r="B3622" s="0" t="n">
        <v>0</v>
      </c>
      <c r="C3622" s="0" t="n">
        <f aca="false">SQRT(A3622^2+B3622^2)</f>
        <v>0</v>
      </c>
      <c r="D3622" s="0" t="n">
        <f aca="false">C3622/2^15</f>
        <v>0</v>
      </c>
    </row>
    <row r="3623" customFormat="false" ht="12.75" hidden="false" customHeight="false" outlineLevel="0" collapsed="false">
      <c r="A3623" s="0" t="n">
        <v>0</v>
      </c>
      <c r="B3623" s="0" t="n">
        <v>0</v>
      </c>
      <c r="C3623" s="0" t="n">
        <f aca="false">SQRT(A3623^2+B3623^2)</f>
        <v>0</v>
      </c>
      <c r="D3623" s="0" t="n">
        <f aca="false">C3623/2^15</f>
        <v>0</v>
      </c>
    </row>
    <row r="3624" customFormat="false" ht="12.75" hidden="false" customHeight="false" outlineLevel="0" collapsed="false">
      <c r="A3624" s="0" t="n">
        <v>0</v>
      </c>
      <c r="B3624" s="0" t="n">
        <v>0</v>
      </c>
      <c r="C3624" s="0" t="n">
        <f aca="false">SQRT(A3624^2+B3624^2)</f>
        <v>0</v>
      </c>
      <c r="D3624" s="0" t="n">
        <f aca="false">C3624/2^15</f>
        <v>0</v>
      </c>
    </row>
    <row r="3625" customFormat="false" ht="12.75" hidden="false" customHeight="false" outlineLevel="0" collapsed="false">
      <c r="A3625" s="0" t="n">
        <v>0</v>
      </c>
      <c r="B3625" s="0" t="n">
        <v>0</v>
      </c>
      <c r="C3625" s="0" t="n">
        <f aca="false">SQRT(A3625^2+B3625^2)</f>
        <v>0</v>
      </c>
      <c r="D3625" s="0" t="n">
        <f aca="false">C3625/2^15</f>
        <v>0</v>
      </c>
    </row>
    <row r="3626" customFormat="false" ht="12.75" hidden="false" customHeight="false" outlineLevel="0" collapsed="false">
      <c r="A3626" s="0" t="n">
        <v>0</v>
      </c>
      <c r="B3626" s="0" t="n">
        <v>0</v>
      </c>
      <c r="C3626" s="0" t="n">
        <f aca="false">SQRT(A3626^2+B3626^2)</f>
        <v>0</v>
      </c>
      <c r="D3626" s="0" t="n">
        <f aca="false">C3626/2^15</f>
        <v>0</v>
      </c>
    </row>
    <row r="3627" customFormat="false" ht="12.75" hidden="false" customHeight="false" outlineLevel="0" collapsed="false">
      <c r="A3627" s="0" t="n">
        <v>0</v>
      </c>
      <c r="B3627" s="0" t="n">
        <v>0</v>
      </c>
      <c r="C3627" s="0" t="n">
        <f aca="false">SQRT(A3627^2+B3627^2)</f>
        <v>0</v>
      </c>
      <c r="D3627" s="0" t="n">
        <f aca="false">C3627/2^15</f>
        <v>0</v>
      </c>
    </row>
    <row r="3628" customFormat="false" ht="12.75" hidden="false" customHeight="false" outlineLevel="0" collapsed="false">
      <c r="A3628" s="0" t="n">
        <v>-2</v>
      </c>
      <c r="B3628" s="0" t="n">
        <v>30756</v>
      </c>
      <c r="C3628" s="0" t="n">
        <f aca="false">SQRT(A3628^2+B3628^2)</f>
        <v>30756.000065028</v>
      </c>
      <c r="D3628" s="0" t="n">
        <f aca="false">C3628/2^15</f>
        <v>0.938598634796996</v>
      </c>
    </row>
    <row r="3629" customFormat="false" ht="12.75" hidden="false" customHeight="false" outlineLevel="0" collapsed="false">
      <c r="A3629" s="0" t="n">
        <v>0</v>
      </c>
      <c r="B3629" s="0" t="n">
        <v>0</v>
      </c>
      <c r="C3629" s="0" t="n">
        <f aca="false">SQRT(A3629^2+B3629^2)</f>
        <v>0</v>
      </c>
      <c r="D3629" s="0" t="n">
        <f aca="false">C3629/2^15</f>
        <v>0</v>
      </c>
    </row>
    <row r="3630" customFormat="false" ht="12.75" hidden="false" customHeight="false" outlineLevel="0" collapsed="false">
      <c r="A3630" s="0" t="n">
        <v>0</v>
      </c>
      <c r="B3630" s="0" t="n">
        <v>0</v>
      </c>
      <c r="C3630" s="0" t="n">
        <f aca="false">SQRT(A3630^2+B3630^2)</f>
        <v>0</v>
      </c>
      <c r="D3630" s="0" t="n">
        <f aca="false">C3630/2^15</f>
        <v>0</v>
      </c>
    </row>
    <row r="3631" customFormat="false" ht="12.75" hidden="false" customHeight="false" outlineLevel="0" collapsed="false">
      <c r="A3631" s="0" t="n">
        <v>0</v>
      </c>
      <c r="B3631" s="0" t="n">
        <v>0</v>
      </c>
      <c r="C3631" s="0" t="n">
        <f aca="false">SQRT(A3631^2+B3631^2)</f>
        <v>0</v>
      </c>
      <c r="D3631" s="0" t="n">
        <f aca="false">C3631/2^15</f>
        <v>0</v>
      </c>
    </row>
    <row r="3632" customFormat="false" ht="12.75" hidden="false" customHeight="false" outlineLevel="0" collapsed="false">
      <c r="A3632" s="0" t="n">
        <v>0</v>
      </c>
      <c r="B3632" s="0" t="n">
        <v>0</v>
      </c>
      <c r="C3632" s="0" t="n">
        <f aca="false">SQRT(A3632^2+B3632^2)</f>
        <v>0</v>
      </c>
      <c r="D3632" s="0" t="n">
        <f aca="false">C3632/2^15</f>
        <v>0</v>
      </c>
    </row>
    <row r="3633" customFormat="false" ht="12.75" hidden="false" customHeight="false" outlineLevel="0" collapsed="false">
      <c r="A3633" s="0" t="n">
        <v>0</v>
      </c>
      <c r="B3633" s="0" t="n">
        <v>0</v>
      </c>
      <c r="C3633" s="0" t="n">
        <f aca="false">SQRT(A3633^2+B3633^2)</f>
        <v>0</v>
      </c>
      <c r="D3633" s="0" t="n">
        <f aca="false">C3633/2^15</f>
        <v>0</v>
      </c>
    </row>
    <row r="3634" customFormat="false" ht="12.75" hidden="false" customHeight="false" outlineLevel="0" collapsed="false">
      <c r="A3634" s="0" t="n">
        <v>0</v>
      </c>
      <c r="B3634" s="0" t="n">
        <v>0</v>
      </c>
      <c r="C3634" s="0" t="n">
        <f aca="false">SQRT(A3634^2+B3634^2)</f>
        <v>0</v>
      </c>
      <c r="D3634" s="0" t="n">
        <f aca="false">C3634/2^15</f>
        <v>0</v>
      </c>
    </row>
    <row r="3635" customFormat="false" ht="12.75" hidden="false" customHeight="false" outlineLevel="0" collapsed="false">
      <c r="A3635" s="0" t="n">
        <v>0</v>
      </c>
      <c r="B3635" s="0" t="n">
        <v>0</v>
      </c>
      <c r="C3635" s="0" t="n">
        <f aca="false">SQRT(A3635^2+B3635^2)</f>
        <v>0</v>
      </c>
      <c r="D3635" s="0" t="n">
        <f aca="false">C3635/2^15</f>
        <v>0</v>
      </c>
    </row>
    <row r="3636" customFormat="false" ht="12.75" hidden="false" customHeight="false" outlineLevel="0" collapsed="false">
      <c r="A3636" s="0" t="n">
        <v>0</v>
      </c>
      <c r="B3636" s="0" t="n">
        <v>0</v>
      </c>
      <c r="C3636" s="0" t="n">
        <f aca="false">SQRT(A3636^2+B3636^2)</f>
        <v>0</v>
      </c>
      <c r="D3636" s="0" t="n">
        <f aca="false">C3636/2^15</f>
        <v>0</v>
      </c>
    </row>
    <row r="3637" customFormat="false" ht="12.75" hidden="false" customHeight="false" outlineLevel="0" collapsed="false">
      <c r="A3637" s="0" t="n">
        <v>0</v>
      </c>
      <c r="B3637" s="0" t="n">
        <v>0</v>
      </c>
      <c r="C3637" s="0" t="n">
        <f aca="false">SQRT(A3637^2+B3637^2)</f>
        <v>0</v>
      </c>
      <c r="D3637" s="0" t="n">
        <f aca="false">C3637/2^15</f>
        <v>0</v>
      </c>
    </row>
    <row r="3638" customFormat="false" ht="12.75" hidden="false" customHeight="false" outlineLevel="0" collapsed="false">
      <c r="A3638" s="0" t="n">
        <v>0</v>
      </c>
      <c r="B3638" s="0" t="n">
        <v>0</v>
      </c>
      <c r="C3638" s="0" t="n">
        <f aca="false">SQRT(A3638^2+B3638^2)</f>
        <v>0</v>
      </c>
      <c r="D3638" s="0" t="n">
        <f aca="false">C3638/2^15</f>
        <v>0</v>
      </c>
    </row>
    <row r="3639" customFormat="false" ht="12.75" hidden="false" customHeight="false" outlineLevel="0" collapsed="false">
      <c r="A3639" s="0" t="n">
        <v>0</v>
      </c>
      <c r="B3639" s="0" t="n">
        <v>0</v>
      </c>
      <c r="C3639" s="0" t="n">
        <f aca="false">SQRT(A3639^2+B3639^2)</f>
        <v>0</v>
      </c>
      <c r="D3639" s="0" t="n">
        <f aca="false">C3639/2^15</f>
        <v>0</v>
      </c>
    </row>
    <row r="3640" customFormat="false" ht="12.75" hidden="false" customHeight="false" outlineLevel="0" collapsed="false">
      <c r="A3640" s="0" t="n">
        <v>0</v>
      </c>
      <c r="B3640" s="0" t="n">
        <v>0</v>
      </c>
      <c r="C3640" s="0" t="n">
        <f aca="false">SQRT(A3640^2+B3640^2)</f>
        <v>0</v>
      </c>
      <c r="D3640" s="0" t="n">
        <f aca="false">C3640/2^15</f>
        <v>0</v>
      </c>
    </row>
    <row r="3641" customFormat="false" ht="12.75" hidden="false" customHeight="false" outlineLevel="0" collapsed="false">
      <c r="A3641" s="0" t="n">
        <v>0</v>
      </c>
      <c r="B3641" s="0" t="n">
        <v>0</v>
      </c>
      <c r="C3641" s="0" t="n">
        <f aca="false">SQRT(A3641^2+B3641^2)</f>
        <v>0</v>
      </c>
      <c r="D3641" s="0" t="n">
        <f aca="false">C3641/2^15</f>
        <v>0</v>
      </c>
    </row>
    <row r="3642" customFormat="false" ht="12.75" hidden="false" customHeight="false" outlineLevel="0" collapsed="false">
      <c r="A3642" s="0" t="n">
        <v>0</v>
      </c>
      <c r="B3642" s="0" t="n">
        <v>0</v>
      </c>
      <c r="C3642" s="0" t="n">
        <f aca="false">SQRT(A3642^2+B3642^2)</f>
        <v>0</v>
      </c>
      <c r="D3642" s="0" t="n">
        <f aca="false">C3642/2^15</f>
        <v>0</v>
      </c>
    </row>
    <row r="3643" customFormat="false" ht="12.75" hidden="false" customHeight="false" outlineLevel="0" collapsed="false">
      <c r="A3643" s="0" t="n">
        <v>0</v>
      </c>
      <c r="B3643" s="0" t="n">
        <v>0</v>
      </c>
      <c r="C3643" s="0" t="n">
        <f aca="false">SQRT(A3643^2+B3643^2)</f>
        <v>0</v>
      </c>
      <c r="D3643" s="0" t="n">
        <f aca="false">C3643/2^15</f>
        <v>0</v>
      </c>
    </row>
    <row r="3644" customFormat="false" ht="12.75" hidden="false" customHeight="false" outlineLevel="0" collapsed="false">
      <c r="A3644" s="0" t="n">
        <v>0</v>
      </c>
      <c r="B3644" s="0" t="n">
        <v>-22</v>
      </c>
      <c r="C3644" s="0" t="n">
        <f aca="false">SQRT(A3644^2+B3644^2)</f>
        <v>22</v>
      </c>
      <c r="D3644" s="0" t="n">
        <f aca="false">C3644/2^15</f>
        <v>0.00067138671875</v>
      </c>
    </row>
    <row r="3645" customFormat="false" ht="12.75" hidden="false" customHeight="false" outlineLevel="0" collapsed="false">
      <c r="A3645" s="0" t="n">
        <v>0</v>
      </c>
      <c r="B3645" s="0" t="n">
        <v>0</v>
      </c>
      <c r="C3645" s="0" t="n">
        <f aca="false">SQRT(A3645^2+B3645^2)</f>
        <v>0</v>
      </c>
      <c r="D3645" s="0" t="n">
        <f aca="false">C3645/2^15</f>
        <v>0</v>
      </c>
    </row>
    <row r="3646" customFormat="false" ht="12.75" hidden="false" customHeight="false" outlineLevel="0" collapsed="false">
      <c r="A3646" s="0" t="n">
        <v>0</v>
      </c>
      <c r="B3646" s="0" t="n">
        <v>0</v>
      </c>
      <c r="C3646" s="0" t="n">
        <f aca="false">SQRT(A3646^2+B3646^2)</f>
        <v>0</v>
      </c>
      <c r="D3646" s="0" t="n">
        <f aca="false">C3646/2^15</f>
        <v>0</v>
      </c>
    </row>
    <row r="3647" customFormat="false" ht="12.75" hidden="false" customHeight="false" outlineLevel="0" collapsed="false">
      <c r="A3647" s="0" t="n">
        <v>0</v>
      </c>
      <c r="B3647" s="0" t="n">
        <v>0</v>
      </c>
      <c r="C3647" s="0" t="n">
        <f aca="false">SQRT(A3647^2+B3647^2)</f>
        <v>0</v>
      </c>
      <c r="D3647" s="0" t="n">
        <f aca="false">C3647/2^15</f>
        <v>0</v>
      </c>
    </row>
    <row r="3648" customFormat="false" ht="12.75" hidden="false" customHeight="false" outlineLevel="0" collapsed="false">
      <c r="A3648" s="0" t="n">
        <v>0</v>
      </c>
      <c r="B3648" s="0" t="n">
        <v>0</v>
      </c>
      <c r="C3648" s="0" t="n">
        <f aca="false">SQRT(A3648^2+B3648^2)</f>
        <v>0</v>
      </c>
      <c r="D3648" s="0" t="n">
        <f aca="false">C3648/2^15</f>
        <v>0</v>
      </c>
    </row>
    <row r="3649" customFormat="false" ht="12.75" hidden="false" customHeight="false" outlineLevel="0" collapsed="false">
      <c r="A3649" s="0" t="n">
        <v>0</v>
      </c>
      <c r="B3649" s="0" t="n">
        <v>0</v>
      </c>
      <c r="C3649" s="0" t="n">
        <f aca="false">SQRT(A3649^2+B3649^2)</f>
        <v>0</v>
      </c>
      <c r="D3649" s="0" t="n">
        <f aca="false">C3649/2^15</f>
        <v>0</v>
      </c>
    </row>
    <row r="3650" customFormat="false" ht="12.75" hidden="false" customHeight="false" outlineLevel="0" collapsed="false">
      <c r="A3650" s="0" t="n">
        <v>0</v>
      </c>
      <c r="B3650" s="0" t="n">
        <v>0</v>
      </c>
      <c r="C3650" s="0" t="n">
        <f aca="false">SQRT(A3650^2+B3650^2)</f>
        <v>0</v>
      </c>
      <c r="D3650" s="0" t="n">
        <f aca="false">C3650/2^15</f>
        <v>0</v>
      </c>
    </row>
    <row r="3651" customFormat="false" ht="12.75" hidden="false" customHeight="false" outlineLevel="0" collapsed="false">
      <c r="A3651" s="0" t="n">
        <v>0</v>
      </c>
      <c r="B3651" s="0" t="n">
        <v>0</v>
      </c>
      <c r="C3651" s="0" t="n">
        <f aca="false">SQRT(A3651^2+B3651^2)</f>
        <v>0</v>
      </c>
      <c r="D3651" s="0" t="n">
        <f aca="false">C3651/2^15</f>
        <v>0</v>
      </c>
    </row>
    <row r="3652" customFormat="false" ht="12.75" hidden="false" customHeight="false" outlineLevel="0" collapsed="false">
      <c r="A3652" s="0" t="n">
        <v>0</v>
      </c>
      <c r="B3652" s="0" t="n">
        <v>0</v>
      </c>
      <c r="C3652" s="0" t="n">
        <f aca="false">SQRT(A3652^2+B3652^2)</f>
        <v>0</v>
      </c>
      <c r="D3652" s="0" t="n">
        <f aca="false">C3652/2^15</f>
        <v>0</v>
      </c>
    </row>
    <row r="3653" customFormat="false" ht="12.75" hidden="false" customHeight="false" outlineLevel="0" collapsed="false">
      <c r="A3653" s="0" t="n">
        <v>0</v>
      </c>
      <c r="B3653" s="0" t="n">
        <v>0</v>
      </c>
      <c r="C3653" s="0" t="n">
        <f aca="false">SQRT(A3653^2+B3653^2)</f>
        <v>0</v>
      </c>
      <c r="D3653" s="0" t="n">
        <f aca="false">C3653/2^15</f>
        <v>0</v>
      </c>
    </row>
    <row r="3654" customFormat="false" ht="12.75" hidden="false" customHeight="false" outlineLevel="0" collapsed="false">
      <c r="A3654" s="0" t="n">
        <v>0</v>
      </c>
      <c r="B3654" s="0" t="n">
        <v>0</v>
      </c>
      <c r="C3654" s="0" t="n">
        <f aca="false">SQRT(A3654^2+B3654^2)</f>
        <v>0</v>
      </c>
      <c r="D3654" s="0" t="n">
        <f aca="false">C3654/2^15</f>
        <v>0</v>
      </c>
    </row>
    <row r="3655" customFormat="false" ht="12.75" hidden="false" customHeight="false" outlineLevel="0" collapsed="false">
      <c r="A3655" s="0" t="n">
        <v>0</v>
      </c>
      <c r="B3655" s="0" t="n">
        <v>0</v>
      </c>
      <c r="C3655" s="0" t="n">
        <f aca="false">SQRT(A3655^2+B3655^2)</f>
        <v>0</v>
      </c>
      <c r="D3655" s="0" t="n">
        <f aca="false">C3655/2^15</f>
        <v>0</v>
      </c>
    </row>
    <row r="3656" customFormat="false" ht="12.75" hidden="false" customHeight="false" outlineLevel="0" collapsed="false">
      <c r="A3656" s="0" t="n">
        <v>0</v>
      </c>
      <c r="B3656" s="0" t="n">
        <v>0</v>
      </c>
      <c r="C3656" s="0" t="n">
        <f aca="false">SQRT(A3656^2+B3656^2)</f>
        <v>0</v>
      </c>
      <c r="D3656" s="0" t="n">
        <f aca="false">C3656/2^15</f>
        <v>0</v>
      </c>
    </row>
    <row r="3657" customFormat="false" ht="12.75" hidden="false" customHeight="false" outlineLevel="0" collapsed="false">
      <c r="A3657" s="0" t="n">
        <v>0</v>
      </c>
      <c r="B3657" s="0" t="n">
        <v>0</v>
      </c>
      <c r="C3657" s="0" t="n">
        <f aca="false">SQRT(A3657^2+B3657^2)</f>
        <v>0</v>
      </c>
      <c r="D3657" s="0" t="n">
        <f aca="false">C3657/2^15</f>
        <v>0</v>
      </c>
    </row>
    <row r="3658" customFormat="false" ht="12.75" hidden="false" customHeight="false" outlineLevel="0" collapsed="false">
      <c r="A3658" s="0" t="n">
        <v>0</v>
      </c>
      <c r="B3658" s="0" t="n">
        <v>0</v>
      </c>
      <c r="C3658" s="0" t="n">
        <f aca="false">SQRT(A3658^2+B3658^2)</f>
        <v>0</v>
      </c>
      <c r="D3658" s="0" t="n">
        <f aca="false">C3658/2^15</f>
        <v>0</v>
      </c>
    </row>
    <row r="3659" customFormat="false" ht="12.75" hidden="false" customHeight="false" outlineLevel="0" collapsed="false">
      <c r="A3659" s="0" t="n">
        <v>0</v>
      </c>
      <c r="B3659" s="0" t="n">
        <v>0</v>
      </c>
      <c r="C3659" s="0" t="n">
        <f aca="false">SQRT(A3659^2+B3659^2)</f>
        <v>0</v>
      </c>
      <c r="D3659" s="0" t="n">
        <f aca="false">C3659/2^15</f>
        <v>0</v>
      </c>
    </row>
    <row r="3660" customFormat="false" ht="12.75" hidden="false" customHeight="false" outlineLevel="0" collapsed="false">
      <c r="A3660" s="0" t="n">
        <v>0</v>
      </c>
      <c r="B3660" s="0" t="n">
        <v>-32</v>
      </c>
      <c r="C3660" s="0" t="n">
        <f aca="false">SQRT(A3660^2+B3660^2)</f>
        <v>32</v>
      </c>
      <c r="D3660" s="0" t="n">
        <f aca="false">C3660/2^15</f>
        <v>0.0009765625</v>
      </c>
    </row>
    <row r="3661" customFormat="false" ht="12.75" hidden="false" customHeight="false" outlineLevel="0" collapsed="false">
      <c r="A3661" s="0" t="n">
        <v>0</v>
      </c>
      <c r="B3661" s="0" t="n">
        <v>0</v>
      </c>
      <c r="C3661" s="0" t="n">
        <f aca="false">SQRT(A3661^2+B3661^2)</f>
        <v>0</v>
      </c>
      <c r="D3661" s="0" t="n">
        <f aca="false">C3661/2^15</f>
        <v>0</v>
      </c>
    </row>
    <row r="3662" customFormat="false" ht="12.75" hidden="false" customHeight="false" outlineLevel="0" collapsed="false">
      <c r="A3662" s="0" t="n">
        <v>0</v>
      </c>
      <c r="B3662" s="0" t="n">
        <v>0</v>
      </c>
      <c r="C3662" s="0" t="n">
        <f aca="false">SQRT(A3662^2+B3662^2)</f>
        <v>0</v>
      </c>
      <c r="D3662" s="0" t="n">
        <f aca="false">C3662/2^15</f>
        <v>0</v>
      </c>
    </row>
    <row r="3663" customFormat="false" ht="12.75" hidden="false" customHeight="false" outlineLevel="0" collapsed="false">
      <c r="A3663" s="0" t="n">
        <v>0</v>
      </c>
      <c r="B3663" s="0" t="n">
        <v>0</v>
      </c>
      <c r="C3663" s="0" t="n">
        <f aca="false">SQRT(A3663^2+B3663^2)</f>
        <v>0</v>
      </c>
      <c r="D3663" s="0" t="n">
        <f aca="false">C3663/2^15</f>
        <v>0</v>
      </c>
    </row>
    <row r="3664" customFormat="false" ht="12.75" hidden="false" customHeight="false" outlineLevel="0" collapsed="false">
      <c r="A3664" s="0" t="n">
        <v>0</v>
      </c>
      <c r="B3664" s="0" t="n">
        <v>0</v>
      </c>
      <c r="C3664" s="0" t="n">
        <f aca="false">SQRT(A3664^2+B3664^2)</f>
        <v>0</v>
      </c>
      <c r="D3664" s="0" t="n">
        <f aca="false">C3664/2^15</f>
        <v>0</v>
      </c>
    </row>
    <row r="3665" customFormat="false" ht="12.75" hidden="false" customHeight="false" outlineLevel="0" collapsed="false">
      <c r="A3665" s="0" t="n">
        <v>0</v>
      </c>
      <c r="B3665" s="0" t="n">
        <v>0</v>
      </c>
      <c r="C3665" s="0" t="n">
        <f aca="false">SQRT(A3665^2+B3665^2)</f>
        <v>0</v>
      </c>
      <c r="D3665" s="0" t="n">
        <f aca="false">C3665/2^15</f>
        <v>0</v>
      </c>
    </row>
    <row r="3666" customFormat="false" ht="12.75" hidden="false" customHeight="false" outlineLevel="0" collapsed="false">
      <c r="A3666" s="0" t="n">
        <v>0</v>
      </c>
      <c r="B3666" s="0" t="n">
        <v>0</v>
      </c>
      <c r="C3666" s="0" t="n">
        <f aca="false">SQRT(A3666^2+B3666^2)</f>
        <v>0</v>
      </c>
      <c r="D3666" s="0" t="n">
        <f aca="false">C3666/2^15</f>
        <v>0</v>
      </c>
    </row>
    <row r="3667" customFormat="false" ht="12.75" hidden="false" customHeight="false" outlineLevel="0" collapsed="false">
      <c r="A3667" s="0" t="n">
        <v>0</v>
      </c>
      <c r="B3667" s="0" t="n">
        <v>0</v>
      </c>
      <c r="C3667" s="0" t="n">
        <f aca="false">SQRT(A3667^2+B3667^2)</f>
        <v>0</v>
      </c>
      <c r="D3667" s="0" t="n">
        <f aca="false">C3667/2^15</f>
        <v>0</v>
      </c>
    </row>
    <row r="3668" customFormat="false" ht="12.75" hidden="false" customHeight="false" outlineLevel="0" collapsed="false">
      <c r="A3668" s="0" t="n">
        <v>0</v>
      </c>
      <c r="B3668" s="0" t="n">
        <v>0</v>
      </c>
      <c r="C3668" s="0" t="n">
        <f aca="false">SQRT(A3668^2+B3668^2)</f>
        <v>0</v>
      </c>
      <c r="D3668" s="0" t="n">
        <f aca="false">C3668/2^15</f>
        <v>0</v>
      </c>
    </row>
    <row r="3669" customFormat="false" ht="12.75" hidden="false" customHeight="false" outlineLevel="0" collapsed="false">
      <c r="A3669" s="0" t="n">
        <v>0</v>
      </c>
      <c r="B3669" s="0" t="n">
        <v>0</v>
      </c>
      <c r="C3669" s="0" t="n">
        <f aca="false">SQRT(A3669^2+B3669^2)</f>
        <v>0</v>
      </c>
      <c r="D3669" s="0" t="n">
        <f aca="false">C3669/2^15</f>
        <v>0</v>
      </c>
    </row>
    <row r="3670" customFormat="false" ht="12.75" hidden="false" customHeight="false" outlineLevel="0" collapsed="false">
      <c r="A3670" s="0" t="n">
        <v>0</v>
      </c>
      <c r="B3670" s="0" t="n">
        <v>0</v>
      </c>
      <c r="C3670" s="0" t="n">
        <f aca="false">SQRT(A3670^2+B3670^2)</f>
        <v>0</v>
      </c>
      <c r="D3670" s="0" t="n">
        <f aca="false">C3670/2^15</f>
        <v>0</v>
      </c>
    </row>
    <row r="3671" customFormat="false" ht="12.75" hidden="false" customHeight="false" outlineLevel="0" collapsed="false">
      <c r="A3671" s="0" t="n">
        <v>0</v>
      </c>
      <c r="B3671" s="0" t="n">
        <v>0</v>
      </c>
      <c r="C3671" s="0" t="n">
        <f aca="false">SQRT(A3671^2+B3671^2)</f>
        <v>0</v>
      </c>
      <c r="D3671" s="0" t="n">
        <f aca="false">C3671/2^15</f>
        <v>0</v>
      </c>
    </row>
    <row r="3672" customFormat="false" ht="12.75" hidden="false" customHeight="false" outlineLevel="0" collapsed="false">
      <c r="A3672" s="0" t="n">
        <v>0</v>
      </c>
      <c r="B3672" s="0" t="n">
        <v>0</v>
      </c>
      <c r="C3672" s="0" t="n">
        <f aca="false">SQRT(A3672^2+B3672^2)</f>
        <v>0</v>
      </c>
      <c r="D3672" s="0" t="n">
        <f aca="false">C3672/2^15</f>
        <v>0</v>
      </c>
    </row>
    <row r="3673" customFormat="false" ht="12.75" hidden="false" customHeight="false" outlineLevel="0" collapsed="false">
      <c r="A3673" s="0" t="n">
        <v>0</v>
      </c>
      <c r="B3673" s="0" t="n">
        <v>0</v>
      </c>
      <c r="C3673" s="0" t="n">
        <f aca="false">SQRT(A3673^2+B3673^2)</f>
        <v>0</v>
      </c>
      <c r="D3673" s="0" t="n">
        <f aca="false">C3673/2^15</f>
        <v>0</v>
      </c>
    </row>
    <row r="3674" customFormat="false" ht="12.75" hidden="false" customHeight="false" outlineLevel="0" collapsed="false">
      <c r="A3674" s="0" t="n">
        <v>0</v>
      </c>
      <c r="B3674" s="0" t="n">
        <v>0</v>
      </c>
      <c r="C3674" s="0" t="n">
        <f aca="false">SQRT(A3674^2+B3674^2)</f>
        <v>0</v>
      </c>
      <c r="D3674" s="0" t="n">
        <f aca="false">C3674/2^15</f>
        <v>0</v>
      </c>
    </row>
    <row r="3675" customFormat="false" ht="12.75" hidden="false" customHeight="false" outlineLevel="0" collapsed="false">
      <c r="A3675" s="0" t="n">
        <v>0</v>
      </c>
      <c r="B3675" s="0" t="n">
        <v>0</v>
      </c>
      <c r="C3675" s="0" t="n">
        <f aca="false">SQRT(A3675^2+B3675^2)</f>
        <v>0</v>
      </c>
      <c r="D3675" s="0" t="n">
        <f aca="false">C3675/2^15</f>
        <v>0</v>
      </c>
    </row>
    <row r="3676" customFormat="false" ht="12.75" hidden="false" customHeight="false" outlineLevel="0" collapsed="false">
      <c r="A3676" s="0" t="n">
        <v>-4</v>
      </c>
      <c r="B3676" s="0" t="n">
        <v>-160</v>
      </c>
      <c r="C3676" s="0" t="n">
        <f aca="false">SQRT(A3676^2+B3676^2)</f>
        <v>160.04999218994</v>
      </c>
      <c r="D3676" s="0" t="n">
        <f aca="false">C3676/2^15</f>
        <v>0.00488433814056215</v>
      </c>
    </row>
    <row r="3677" customFormat="false" ht="12.75" hidden="false" customHeight="false" outlineLevel="0" collapsed="false">
      <c r="A3677" s="0" t="n">
        <v>0</v>
      </c>
      <c r="B3677" s="0" t="n">
        <v>0</v>
      </c>
      <c r="C3677" s="0" t="n">
        <f aca="false">SQRT(A3677^2+B3677^2)</f>
        <v>0</v>
      </c>
      <c r="D3677" s="0" t="n">
        <f aca="false">C3677/2^15</f>
        <v>0</v>
      </c>
    </row>
    <row r="3678" customFormat="false" ht="12.75" hidden="false" customHeight="false" outlineLevel="0" collapsed="false">
      <c r="A3678" s="0" t="n">
        <v>0</v>
      </c>
      <c r="B3678" s="0" t="n">
        <v>0</v>
      </c>
      <c r="C3678" s="0" t="n">
        <f aca="false">SQRT(A3678^2+B3678^2)</f>
        <v>0</v>
      </c>
      <c r="D3678" s="0" t="n">
        <f aca="false">C3678/2^15</f>
        <v>0</v>
      </c>
    </row>
    <row r="3679" customFormat="false" ht="12.75" hidden="false" customHeight="false" outlineLevel="0" collapsed="false">
      <c r="A3679" s="0" t="n">
        <v>0</v>
      </c>
      <c r="B3679" s="0" t="n">
        <v>0</v>
      </c>
      <c r="C3679" s="0" t="n">
        <f aca="false">SQRT(A3679^2+B3679^2)</f>
        <v>0</v>
      </c>
      <c r="D3679" s="0" t="n">
        <f aca="false">C3679/2^15</f>
        <v>0</v>
      </c>
    </row>
    <row r="3680" customFormat="false" ht="12.75" hidden="false" customHeight="false" outlineLevel="0" collapsed="false">
      <c r="A3680" s="0" t="n">
        <v>0</v>
      </c>
      <c r="B3680" s="0" t="n">
        <v>0</v>
      </c>
      <c r="C3680" s="0" t="n">
        <f aca="false">SQRT(A3680^2+B3680^2)</f>
        <v>0</v>
      </c>
      <c r="D3680" s="0" t="n">
        <f aca="false">C3680/2^15</f>
        <v>0</v>
      </c>
    </row>
    <row r="3681" customFormat="false" ht="12.75" hidden="false" customHeight="false" outlineLevel="0" collapsed="false">
      <c r="A3681" s="0" t="n">
        <v>0</v>
      </c>
      <c r="B3681" s="0" t="n">
        <v>0</v>
      </c>
      <c r="C3681" s="0" t="n">
        <f aca="false">SQRT(A3681^2+B3681^2)</f>
        <v>0</v>
      </c>
      <c r="D3681" s="0" t="n">
        <f aca="false">C3681/2^15</f>
        <v>0</v>
      </c>
    </row>
    <row r="3682" customFormat="false" ht="12.75" hidden="false" customHeight="false" outlineLevel="0" collapsed="false">
      <c r="A3682" s="0" t="n">
        <v>0</v>
      </c>
      <c r="B3682" s="0" t="n">
        <v>0</v>
      </c>
      <c r="C3682" s="0" t="n">
        <f aca="false">SQRT(A3682^2+B3682^2)</f>
        <v>0</v>
      </c>
      <c r="D3682" s="0" t="n">
        <f aca="false">C3682/2^15</f>
        <v>0</v>
      </c>
    </row>
    <row r="3683" customFormat="false" ht="12.75" hidden="false" customHeight="false" outlineLevel="0" collapsed="false">
      <c r="A3683" s="0" t="n">
        <v>0</v>
      </c>
      <c r="B3683" s="0" t="n">
        <v>0</v>
      </c>
      <c r="C3683" s="0" t="n">
        <f aca="false">SQRT(A3683^2+B3683^2)</f>
        <v>0</v>
      </c>
      <c r="D3683" s="0" t="n">
        <f aca="false">C3683/2^15</f>
        <v>0</v>
      </c>
    </row>
    <row r="3684" customFormat="false" ht="12.75" hidden="false" customHeight="false" outlineLevel="0" collapsed="false">
      <c r="A3684" s="0" t="n">
        <v>0</v>
      </c>
      <c r="B3684" s="0" t="n">
        <v>0</v>
      </c>
      <c r="C3684" s="0" t="n">
        <f aca="false">SQRT(A3684^2+B3684^2)</f>
        <v>0</v>
      </c>
      <c r="D3684" s="0" t="n">
        <f aca="false">C3684/2^15</f>
        <v>0</v>
      </c>
    </row>
    <row r="3685" customFormat="false" ht="12.75" hidden="false" customHeight="false" outlineLevel="0" collapsed="false">
      <c r="A3685" s="0" t="n">
        <v>0</v>
      </c>
      <c r="B3685" s="0" t="n">
        <v>0</v>
      </c>
      <c r="C3685" s="0" t="n">
        <f aca="false">SQRT(A3685^2+B3685^2)</f>
        <v>0</v>
      </c>
      <c r="D3685" s="0" t="n">
        <f aca="false">C3685/2^15</f>
        <v>0</v>
      </c>
    </row>
    <row r="3686" customFormat="false" ht="12.75" hidden="false" customHeight="false" outlineLevel="0" collapsed="false">
      <c r="A3686" s="0" t="n">
        <v>0</v>
      </c>
      <c r="B3686" s="0" t="n">
        <v>0</v>
      </c>
      <c r="C3686" s="0" t="n">
        <f aca="false">SQRT(A3686^2+B3686^2)</f>
        <v>0</v>
      </c>
      <c r="D3686" s="0" t="n">
        <f aca="false">C3686/2^15</f>
        <v>0</v>
      </c>
    </row>
    <row r="3687" customFormat="false" ht="12.75" hidden="false" customHeight="false" outlineLevel="0" collapsed="false">
      <c r="A3687" s="0" t="n">
        <v>0</v>
      </c>
      <c r="B3687" s="0" t="n">
        <v>0</v>
      </c>
      <c r="C3687" s="0" t="n">
        <f aca="false">SQRT(A3687^2+B3687^2)</f>
        <v>0</v>
      </c>
      <c r="D3687" s="0" t="n">
        <f aca="false">C3687/2^15</f>
        <v>0</v>
      </c>
    </row>
    <row r="3688" customFormat="false" ht="12.75" hidden="false" customHeight="false" outlineLevel="0" collapsed="false">
      <c r="A3688" s="0" t="n">
        <v>0</v>
      </c>
      <c r="B3688" s="0" t="n">
        <v>0</v>
      </c>
      <c r="C3688" s="0" t="n">
        <f aca="false">SQRT(A3688^2+B3688^2)</f>
        <v>0</v>
      </c>
      <c r="D3688" s="0" t="n">
        <f aca="false">C3688/2^15</f>
        <v>0</v>
      </c>
    </row>
    <row r="3689" customFormat="false" ht="12.75" hidden="false" customHeight="false" outlineLevel="0" collapsed="false">
      <c r="A3689" s="0" t="n">
        <v>0</v>
      </c>
      <c r="B3689" s="0" t="n">
        <v>0</v>
      </c>
      <c r="C3689" s="0" t="n">
        <f aca="false">SQRT(A3689^2+B3689^2)</f>
        <v>0</v>
      </c>
      <c r="D3689" s="0" t="n">
        <f aca="false">C3689/2^15</f>
        <v>0</v>
      </c>
    </row>
    <row r="3690" customFormat="false" ht="12.75" hidden="false" customHeight="false" outlineLevel="0" collapsed="false">
      <c r="A3690" s="0" t="n">
        <v>0</v>
      </c>
      <c r="B3690" s="0" t="n">
        <v>0</v>
      </c>
      <c r="C3690" s="0" t="n">
        <f aca="false">SQRT(A3690^2+B3690^2)</f>
        <v>0</v>
      </c>
      <c r="D3690" s="0" t="n">
        <f aca="false">C3690/2^15</f>
        <v>0</v>
      </c>
    </row>
    <row r="3691" customFormat="false" ht="12.75" hidden="false" customHeight="false" outlineLevel="0" collapsed="false">
      <c r="A3691" s="0" t="n">
        <v>0</v>
      </c>
      <c r="B3691" s="0" t="n">
        <v>0</v>
      </c>
      <c r="C3691" s="0" t="n">
        <f aca="false">SQRT(A3691^2+B3691^2)</f>
        <v>0</v>
      </c>
      <c r="D3691" s="0" t="n">
        <f aca="false">C3691/2^15</f>
        <v>0</v>
      </c>
    </row>
    <row r="3692" customFormat="false" ht="12.75" hidden="false" customHeight="false" outlineLevel="0" collapsed="false">
      <c r="A3692" s="0" t="n">
        <v>0</v>
      </c>
      <c r="B3692" s="0" t="n">
        <v>-42</v>
      </c>
      <c r="C3692" s="0" t="n">
        <f aca="false">SQRT(A3692^2+B3692^2)</f>
        <v>42</v>
      </c>
      <c r="D3692" s="0" t="n">
        <f aca="false">C3692/2^15</f>
        <v>0.00128173828125</v>
      </c>
    </row>
    <row r="3693" customFormat="false" ht="12.75" hidden="false" customHeight="false" outlineLevel="0" collapsed="false">
      <c r="A3693" s="0" t="n">
        <v>0</v>
      </c>
      <c r="B3693" s="0" t="n">
        <v>0</v>
      </c>
      <c r="C3693" s="0" t="n">
        <f aca="false">SQRT(A3693^2+B3693^2)</f>
        <v>0</v>
      </c>
      <c r="D3693" s="0" t="n">
        <f aca="false">C3693/2^15</f>
        <v>0</v>
      </c>
    </row>
    <row r="3694" customFormat="false" ht="12.75" hidden="false" customHeight="false" outlineLevel="0" collapsed="false">
      <c r="A3694" s="0" t="n">
        <v>0</v>
      </c>
      <c r="B3694" s="0" t="n">
        <v>0</v>
      </c>
      <c r="C3694" s="0" t="n">
        <f aca="false">SQRT(A3694^2+B3694^2)</f>
        <v>0</v>
      </c>
      <c r="D3694" s="0" t="n">
        <f aca="false">C3694/2^15</f>
        <v>0</v>
      </c>
    </row>
    <row r="3695" customFormat="false" ht="12.75" hidden="false" customHeight="false" outlineLevel="0" collapsed="false">
      <c r="A3695" s="0" t="n">
        <v>0</v>
      </c>
      <c r="B3695" s="0" t="n">
        <v>0</v>
      </c>
      <c r="C3695" s="0" t="n">
        <f aca="false">SQRT(A3695^2+B3695^2)</f>
        <v>0</v>
      </c>
      <c r="D3695" s="0" t="n">
        <f aca="false">C3695/2^15</f>
        <v>0</v>
      </c>
    </row>
    <row r="3696" customFormat="false" ht="12.75" hidden="false" customHeight="false" outlineLevel="0" collapsed="false">
      <c r="A3696" s="0" t="n">
        <v>0</v>
      </c>
      <c r="B3696" s="0" t="n">
        <v>0</v>
      </c>
      <c r="C3696" s="0" t="n">
        <f aca="false">SQRT(A3696^2+B3696^2)</f>
        <v>0</v>
      </c>
      <c r="D3696" s="0" t="n">
        <f aca="false">C3696/2^15</f>
        <v>0</v>
      </c>
    </row>
    <row r="3697" customFormat="false" ht="12.75" hidden="false" customHeight="false" outlineLevel="0" collapsed="false">
      <c r="A3697" s="0" t="n">
        <v>0</v>
      </c>
      <c r="B3697" s="0" t="n">
        <v>0</v>
      </c>
      <c r="C3697" s="0" t="n">
        <f aca="false">SQRT(A3697^2+B3697^2)</f>
        <v>0</v>
      </c>
      <c r="D3697" s="0" t="n">
        <f aca="false">C3697/2^15</f>
        <v>0</v>
      </c>
    </row>
    <row r="3698" customFormat="false" ht="12.75" hidden="false" customHeight="false" outlineLevel="0" collapsed="false">
      <c r="A3698" s="0" t="n">
        <v>0</v>
      </c>
      <c r="B3698" s="0" t="n">
        <v>0</v>
      </c>
      <c r="C3698" s="0" t="n">
        <f aca="false">SQRT(A3698^2+B3698^2)</f>
        <v>0</v>
      </c>
      <c r="D3698" s="0" t="n">
        <f aca="false">C3698/2^15</f>
        <v>0</v>
      </c>
    </row>
    <row r="3699" customFormat="false" ht="12.75" hidden="false" customHeight="false" outlineLevel="0" collapsed="false">
      <c r="A3699" s="0" t="n">
        <v>0</v>
      </c>
      <c r="B3699" s="0" t="n">
        <v>0</v>
      </c>
      <c r="C3699" s="0" t="n">
        <f aca="false">SQRT(A3699^2+B3699^2)</f>
        <v>0</v>
      </c>
      <c r="D3699" s="0" t="n">
        <f aca="false">C3699/2^15</f>
        <v>0</v>
      </c>
    </row>
    <row r="3700" customFormat="false" ht="12.75" hidden="false" customHeight="false" outlineLevel="0" collapsed="false">
      <c r="A3700" s="0" t="n">
        <v>0</v>
      </c>
      <c r="B3700" s="0" t="n">
        <v>0</v>
      </c>
      <c r="C3700" s="0" t="n">
        <f aca="false">SQRT(A3700^2+B3700^2)</f>
        <v>0</v>
      </c>
      <c r="D3700" s="0" t="n">
        <f aca="false">C3700/2^15</f>
        <v>0</v>
      </c>
    </row>
    <row r="3701" customFormat="false" ht="12.75" hidden="false" customHeight="false" outlineLevel="0" collapsed="false">
      <c r="A3701" s="0" t="n">
        <v>0</v>
      </c>
      <c r="B3701" s="0" t="n">
        <v>0</v>
      </c>
      <c r="C3701" s="0" t="n">
        <f aca="false">SQRT(A3701^2+B3701^2)</f>
        <v>0</v>
      </c>
      <c r="D3701" s="0" t="n">
        <f aca="false">C3701/2^15</f>
        <v>0</v>
      </c>
    </row>
    <row r="3702" customFormat="false" ht="12.75" hidden="false" customHeight="false" outlineLevel="0" collapsed="false">
      <c r="A3702" s="0" t="n">
        <v>0</v>
      </c>
      <c r="B3702" s="0" t="n">
        <v>0</v>
      </c>
      <c r="C3702" s="0" t="n">
        <f aca="false">SQRT(A3702^2+B3702^2)</f>
        <v>0</v>
      </c>
      <c r="D3702" s="0" t="n">
        <f aca="false">C3702/2^15</f>
        <v>0</v>
      </c>
    </row>
    <row r="3703" customFormat="false" ht="12.75" hidden="false" customHeight="false" outlineLevel="0" collapsed="false">
      <c r="A3703" s="0" t="n">
        <v>0</v>
      </c>
      <c r="B3703" s="0" t="n">
        <v>0</v>
      </c>
      <c r="C3703" s="0" t="n">
        <f aca="false">SQRT(A3703^2+B3703^2)</f>
        <v>0</v>
      </c>
      <c r="D3703" s="0" t="n">
        <f aca="false">C3703/2^15</f>
        <v>0</v>
      </c>
    </row>
    <row r="3704" customFormat="false" ht="12.75" hidden="false" customHeight="false" outlineLevel="0" collapsed="false">
      <c r="A3704" s="0" t="n">
        <v>0</v>
      </c>
      <c r="B3704" s="0" t="n">
        <v>0</v>
      </c>
      <c r="C3704" s="0" t="n">
        <f aca="false">SQRT(A3704^2+B3704^2)</f>
        <v>0</v>
      </c>
      <c r="D3704" s="0" t="n">
        <f aca="false">C3704/2^15</f>
        <v>0</v>
      </c>
    </row>
    <row r="3705" customFormat="false" ht="12.75" hidden="false" customHeight="false" outlineLevel="0" collapsed="false">
      <c r="A3705" s="0" t="n">
        <v>0</v>
      </c>
      <c r="B3705" s="0" t="n">
        <v>0</v>
      </c>
      <c r="C3705" s="0" t="n">
        <f aca="false">SQRT(A3705^2+B3705^2)</f>
        <v>0</v>
      </c>
      <c r="D3705" s="0" t="n">
        <f aca="false">C3705/2^15</f>
        <v>0</v>
      </c>
    </row>
    <row r="3706" customFormat="false" ht="12.75" hidden="false" customHeight="false" outlineLevel="0" collapsed="false">
      <c r="A3706" s="0" t="n">
        <v>0</v>
      </c>
      <c r="B3706" s="0" t="n">
        <v>0</v>
      </c>
      <c r="C3706" s="0" t="n">
        <f aca="false">SQRT(A3706^2+B3706^2)</f>
        <v>0</v>
      </c>
      <c r="D3706" s="0" t="n">
        <f aca="false">C3706/2^15</f>
        <v>0</v>
      </c>
    </row>
    <row r="3707" customFormat="false" ht="12.75" hidden="false" customHeight="false" outlineLevel="0" collapsed="false">
      <c r="A3707" s="0" t="n">
        <v>0</v>
      </c>
      <c r="B3707" s="0" t="n">
        <v>0</v>
      </c>
      <c r="C3707" s="0" t="n">
        <f aca="false">SQRT(A3707^2+B3707^2)</f>
        <v>0</v>
      </c>
      <c r="D3707" s="0" t="n">
        <f aca="false">C3707/2^15</f>
        <v>0</v>
      </c>
    </row>
    <row r="3708" customFormat="false" ht="12.75" hidden="false" customHeight="false" outlineLevel="0" collapsed="false">
      <c r="A3708" s="0" t="n">
        <v>-2</v>
      </c>
      <c r="B3708" s="0" t="n">
        <v>-28</v>
      </c>
      <c r="C3708" s="0" t="n">
        <f aca="false">SQRT(A3708^2+B3708^2)</f>
        <v>28.0713376952364</v>
      </c>
      <c r="D3708" s="0" t="n">
        <f aca="false">C3708/2^15</f>
        <v>0.000856669241187634</v>
      </c>
    </row>
    <row r="3709" customFormat="false" ht="12.75" hidden="false" customHeight="false" outlineLevel="0" collapsed="false">
      <c r="A3709" s="0" t="n">
        <v>0</v>
      </c>
      <c r="B3709" s="0" t="n">
        <v>0</v>
      </c>
      <c r="C3709" s="0" t="n">
        <f aca="false">SQRT(A3709^2+B3709^2)</f>
        <v>0</v>
      </c>
      <c r="D3709" s="0" t="n">
        <f aca="false">C3709/2^15</f>
        <v>0</v>
      </c>
    </row>
    <row r="3710" customFormat="false" ht="12.75" hidden="false" customHeight="false" outlineLevel="0" collapsed="false">
      <c r="A3710" s="0" t="n">
        <v>0</v>
      </c>
      <c r="B3710" s="0" t="n">
        <v>0</v>
      </c>
      <c r="C3710" s="0" t="n">
        <f aca="false">SQRT(A3710^2+B3710^2)</f>
        <v>0</v>
      </c>
      <c r="D3710" s="0" t="n">
        <f aca="false">C3710/2^15</f>
        <v>0</v>
      </c>
    </row>
    <row r="3711" customFormat="false" ht="12.75" hidden="false" customHeight="false" outlineLevel="0" collapsed="false">
      <c r="A3711" s="0" t="n">
        <v>0</v>
      </c>
      <c r="B3711" s="0" t="n">
        <v>0</v>
      </c>
      <c r="C3711" s="0" t="n">
        <f aca="false">SQRT(A3711^2+B3711^2)</f>
        <v>0</v>
      </c>
      <c r="D3711" s="0" t="n">
        <f aca="false">C3711/2^15</f>
        <v>0</v>
      </c>
    </row>
    <row r="3712" customFormat="false" ht="12.75" hidden="false" customHeight="false" outlineLevel="0" collapsed="false">
      <c r="A3712" s="0" t="n">
        <v>0</v>
      </c>
      <c r="B3712" s="0" t="n">
        <v>0</v>
      </c>
      <c r="C3712" s="0" t="n">
        <f aca="false">SQRT(A3712^2+B3712^2)</f>
        <v>0</v>
      </c>
      <c r="D3712" s="0" t="n">
        <f aca="false">C3712/2^15</f>
        <v>0</v>
      </c>
    </row>
    <row r="3713" customFormat="false" ht="12.75" hidden="false" customHeight="false" outlineLevel="0" collapsed="false">
      <c r="A3713" s="0" t="n">
        <v>0</v>
      </c>
      <c r="B3713" s="0" t="n">
        <v>0</v>
      </c>
      <c r="C3713" s="0" t="n">
        <f aca="false">SQRT(A3713^2+B3713^2)</f>
        <v>0</v>
      </c>
      <c r="D3713" s="0" t="n">
        <f aca="false">C3713/2^15</f>
        <v>0</v>
      </c>
    </row>
    <row r="3714" customFormat="false" ht="12.75" hidden="false" customHeight="false" outlineLevel="0" collapsed="false">
      <c r="A3714" s="0" t="n">
        <v>0</v>
      </c>
      <c r="B3714" s="0" t="n">
        <v>0</v>
      </c>
      <c r="C3714" s="0" t="n">
        <f aca="false">SQRT(A3714^2+B3714^2)</f>
        <v>0</v>
      </c>
      <c r="D3714" s="0" t="n">
        <f aca="false">C3714/2^15</f>
        <v>0</v>
      </c>
    </row>
    <row r="3715" customFormat="false" ht="12.75" hidden="false" customHeight="false" outlineLevel="0" collapsed="false">
      <c r="A3715" s="0" t="n">
        <v>0</v>
      </c>
      <c r="B3715" s="0" t="n">
        <v>0</v>
      </c>
      <c r="C3715" s="0" t="n">
        <f aca="false">SQRT(A3715^2+B3715^2)</f>
        <v>0</v>
      </c>
      <c r="D3715" s="0" t="n">
        <f aca="false">C3715/2^15</f>
        <v>0</v>
      </c>
    </row>
    <row r="3716" customFormat="false" ht="12.75" hidden="false" customHeight="false" outlineLevel="0" collapsed="false">
      <c r="A3716" s="0" t="n">
        <v>0</v>
      </c>
      <c r="B3716" s="0" t="n">
        <v>0</v>
      </c>
      <c r="C3716" s="0" t="n">
        <f aca="false">SQRT(A3716^2+B3716^2)</f>
        <v>0</v>
      </c>
      <c r="D3716" s="0" t="n">
        <f aca="false">C3716/2^15</f>
        <v>0</v>
      </c>
    </row>
    <row r="3717" customFormat="false" ht="12.75" hidden="false" customHeight="false" outlineLevel="0" collapsed="false">
      <c r="A3717" s="0" t="n">
        <v>0</v>
      </c>
      <c r="B3717" s="0" t="n">
        <v>0</v>
      </c>
      <c r="C3717" s="0" t="n">
        <f aca="false">SQRT(A3717^2+B3717^2)</f>
        <v>0</v>
      </c>
      <c r="D3717" s="0" t="n">
        <f aca="false">C3717/2^15</f>
        <v>0</v>
      </c>
    </row>
    <row r="3718" customFormat="false" ht="12.75" hidden="false" customHeight="false" outlineLevel="0" collapsed="false">
      <c r="A3718" s="0" t="n">
        <v>0</v>
      </c>
      <c r="B3718" s="0" t="n">
        <v>0</v>
      </c>
      <c r="C3718" s="0" t="n">
        <f aca="false">SQRT(A3718^2+B3718^2)</f>
        <v>0</v>
      </c>
      <c r="D3718" s="0" t="n">
        <f aca="false">C3718/2^15</f>
        <v>0</v>
      </c>
    </row>
    <row r="3719" customFormat="false" ht="12.75" hidden="false" customHeight="false" outlineLevel="0" collapsed="false">
      <c r="A3719" s="0" t="n">
        <v>0</v>
      </c>
      <c r="B3719" s="0" t="n">
        <v>0</v>
      </c>
      <c r="C3719" s="0" t="n">
        <f aca="false">SQRT(A3719^2+B3719^2)</f>
        <v>0</v>
      </c>
      <c r="D3719" s="0" t="n">
        <f aca="false">C3719/2^15</f>
        <v>0</v>
      </c>
    </row>
    <row r="3720" customFormat="false" ht="12.75" hidden="false" customHeight="false" outlineLevel="0" collapsed="false">
      <c r="A3720" s="0" t="n">
        <v>0</v>
      </c>
      <c r="B3720" s="0" t="n">
        <v>0</v>
      </c>
      <c r="C3720" s="0" t="n">
        <f aca="false">SQRT(A3720^2+B3720^2)</f>
        <v>0</v>
      </c>
      <c r="D3720" s="0" t="n">
        <f aca="false">C3720/2^15</f>
        <v>0</v>
      </c>
    </row>
    <row r="3721" customFormat="false" ht="12.75" hidden="false" customHeight="false" outlineLevel="0" collapsed="false">
      <c r="A3721" s="0" t="n">
        <v>0</v>
      </c>
      <c r="B3721" s="0" t="n">
        <v>0</v>
      </c>
      <c r="C3721" s="0" t="n">
        <f aca="false">SQRT(A3721^2+B3721^2)</f>
        <v>0</v>
      </c>
      <c r="D3721" s="0" t="n">
        <f aca="false">C3721/2^15</f>
        <v>0</v>
      </c>
    </row>
    <row r="3722" customFormat="false" ht="12.75" hidden="false" customHeight="false" outlineLevel="0" collapsed="false">
      <c r="A3722" s="0" t="n">
        <v>0</v>
      </c>
      <c r="B3722" s="0" t="n">
        <v>0</v>
      </c>
      <c r="C3722" s="0" t="n">
        <f aca="false">SQRT(A3722^2+B3722^2)</f>
        <v>0</v>
      </c>
      <c r="D3722" s="0" t="n">
        <f aca="false">C3722/2^15</f>
        <v>0</v>
      </c>
    </row>
    <row r="3723" customFormat="false" ht="12.75" hidden="false" customHeight="false" outlineLevel="0" collapsed="false">
      <c r="A3723" s="0" t="n">
        <v>0</v>
      </c>
      <c r="B3723" s="0" t="n">
        <v>0</v>
      </c>
      <c r="C3723" s="0" t="n">
        <f aca="false">SQRT(A3723^2+B3723^2)</f>
        <v>0</v>
      </c>
      <c r="D3723" s="0" t="n">
        <f aca="false">C3723/2^15</f>
        <v>0</v>
      </c>
    </row>
    <row r="3724" customFormat="false" ht="12.75" hidden="false" customHeight="false" outlineLevel="0" collapsed="false">
      <c r="A3724" s="0" t="n">
        <v>-2</v>
      </c>
      <c r="B3724" s="0" t="n">
        <v>-96</v>
      </c>
      <c r="C3724" s="0" t="n">
        <f aca="false">SQRT(A3724^2+B3724^2)</f>
        <v>96.0208310732624</v>
      </c>
      <c r="D3724" s="0" t="n">
        <f aca="false">C3724/2^15</f>
        <v>0.00293032321390571</v>
      </c>
    </row>
    <row r="3725" customFormat="false" ht="12.75" hidden="false" customHeight="false" outlineLevel="0" collapsed="false">
      <c r="A3725" s="0" t="n">
        <v>0</v>
      </c>
      <c r="B3725" s="0" t="n">
        <v>0</v>
      </c>
      <c r="C3725" s="0" t="n">
        <f aca="false">SQRT(A3725^2+B3725^2)</f>
        <v>0</v>
      </c>
      <c r="D3725" s="0" t="n">
        <f aca="false">C3725/2^15</f>
        <v>0</v>
      </c>
    </row>
    <row r="3726" customFormat="false" ht="12.75" hidden="false" customHeight="false" outlineLevel="0" collapsed="false">
      <c r="A3726" s="0" t="n">
        <v>0</v>
      </c>
      <c r="B3726" s="0" t="n">
        <v>0</v>
      </c>
      <c r="C3726" s="0" t="n">
        <f aca="false">SQRT(A3726^2+B3726^2)</f>
        <v>0</v>
      </c>
      <c r="D3726" s="0" t="n">
        <f aca="false">C3726/2^15</f>
        <v>0</v>
      </c>
    </row>
    <row r="3727" customFormat="false" ht="12.75" hidden="false" customHeight="false" outlineLevel="0" collapsed="false">
      <c r="A3727" s="0" t="n">
        <v>0</v>
      </c>
      <c r="B3727" s="0" t="n">
        <v>0</v>
      </c>
      <c r="C3727" s="0" t="n">
        <f aca="false">SQRT(A3727^2+B3727^2)</f>
        <v>0</v>
      </c>
      <c r="D3727" s="0" t="n">
        <f aca="false">C3727/2^15</f>
        <v>0</v>
      </c>
    </row>
    <row r="3728" customFormat="false" ht="12.75" hidden="false" customHeight="false" outlineLevel="0" collapsed="false">
      <c r="A3728" s="0" t="n">
        <v>0</v>
      </c>
      <c r="B3728" s="0" t="n">
        <v>0</v>
      </c>
      <c r="C3728" s="0" t="n">
        <f aca="false">SQRT(A3728^2+B3728^2)</f>
        <v>0</v>
      </c>
      <c r="D3728" s="0" t="n">
        <f aca="false">C3728/2^15</f>
        <v>0</v>
      </c>
    </row>
    <row r="3729" customFormat="false" ht="12.75" hidden="false" customHeight="false" outlineLevel="0" collapsed="false">
      <c r="A3729" s="0" t="n">
        <v>0</v>
      </c>
      <c r="B3729" s="0" t="n">
        <v>0</v>
      </c>
      <c r="C3729" s="0" t="n">
        <f aca="false">SQRT(A3729^2+B3729^2)</f>
        <v>0</v>
      </c>
      <c r="D3729" s="0" t="n">
        <f aca="false">C3729/2^15</f>
        <v>0</v>
      </c>
    </row>
    <row r="3730" customFormat="false" ht="12.75" hidden="false" customHeight="false" outlineLevel="0" collapsed="false">
      <c r="A3730" s="0" t="n">
        <v>0</v>
      </c>
      <c r="B3730" s="0" t="n">
        <v>0</v>
      </c>
      <c r="C3730" s="0" t="n">
        <f aca="false">SQRT(A3730^2+B3730^2)</f>
        <v>0</v>
      </c>
      <c r="D3730" s="0" t="n">
        <f aca="false">C3730/2^15</f>
        <v>0</v>
      </c>
    </row>
    <row r="3731" customFormat="false" ht="12.75" hidden="false" customHeight="false" outlineLevel="0" collapsed="false">
      <c r="A3731" s="0" t="n">
        <v>0</v>
      </c>
      <c r="B3731" s="0" t="n">
        <v>0</v>
      </c>
      <c r="C3731" s="0" t="n">
        <f aca="false">SQRT(A3731^2+B3731^2)</f>
        <v>0</v>
      </c>
      <c r="D3731" s="0" t="n">
        <f aca="false">C3731/2^15</f>
        <v>0</v>
      </c>
    </row>
    <row r="3732" customFormat="false" ht="12.75" hidden="false" customHeight="false" outlineLevel="0" collapsed="false">
      <c r="A3732" s="0" t="n">
        <v>0</v>
      </c>
      <c r="B3732" s="0" t="n">
        <v>0</v>
      </c>
      <c r="C3732" s="0" t="n">
        <f aca="false">SQRT(A3732^2+B3732^2)</f>
        <v>0</v>
      </c>
      <c r="D3732" s="0" t="n">
        <f aca="false">C3732/2^15</f>
        <v>0</v>
      </c>
    </row>
    <row r="3733" customFormat="false" ht="12.75" hidden="false" customHeight="false" outlineLevel="0" collapsed="false">
      <c r="A3733" s="0" t="n">
        <v>0</v>
      </c>
      <c r="B3733" s="0" t="n">
        <v>0</v>
      </c>
      <c r="C3733" s="0" t="n">
        <f aca="false">SQRT(A3733^2+B3733^2)</f>
        <v>0</v>
      </c>
      <c r="D3733" s="0" t="n">
        <f aca="false">C3733/2^15</f>
        <v>0</v>
      </c>
    </row>
    <row r="3734" customFormat="false" ht="12.75" hidden="false" customHeight="false" outlineLevel="0" collapsed="false">
      <c r="A3734" s="0" t="n">
        <v>0</v>
      </c>
      <c r="B3734" s="0" t="n">
        <v>0</v>
      </c>
      <c r="C3734" s="0" t="n">
        <f aca="false">SQRT(A3734^2+B3734^2)</f>
        <v>0</v>
      </c>
      <c r="D3734" s="0" t="n">
        <f aca="false">C3734/2^15</f>
        <v>0</v>
      </c>
    </row>
    <row r="3735" customFormat="false" ht="12.75" hidden="false" customHeight="false" outlineLevel="0" collapsed="false">
      <c r="A3735" s="0" t="n">
        <v>0</v>
      </c>
      <c r="B3735" s="0" t="n">
        <v>0</v>
      </c>
      <c r="C3735" s="0" t="n">
        <f aca="false">SQRT(A3735^2+B3735^2)</f>
        <v>0</v>
      </c>
      <c r="D3735" s="0" t="n">
        <f aca="false">C3735/2^15</f>
        <v>0</v>
      </c>
    </row>
    <row r="3736" customFormat="false" ht="12.75" hidden="false" customHeight="false" outlineLevel="0" collapsed="false">
      <c r="A3736" s="0" t="n">
        <v>0</v>
      </c>
      <c r="B3736" s="0" t="n">
        <v>0</v>
      </c>
      <c r="C3736" s="0" t="n">
        <f aca="false">SQRT(A3736^2+B3736^2)</f>
        <v>0</v>
      </c>
      <c r="D3736" s="0" t="n">
        <f aca="false">C3736/2^15</f>
        <v>0</v>
      </c>
    </row>
    <row r="3737" customFormat="false" ht="12.75" hidden="false" customHeight="false" outlineLevel="0" collapsed="false">
      <c r="A3737" s="0" t="n">
        <v>0</v>
      </c>
      <c r="B3737" s="0" t="n">
        <v>0</v>
      </c>
      <c r="C3737" s="0" t="n">
        <f aca="false">SQRT(A3737^2+B3737^2)</f>
        <v>0</v>
      </c>
      <c r="D3737" s="0" t="n">
        <f aca="false">C3737/2^15</f>
        <v>0</v>
      </c>
    </row>
    <row r="3738" customFormat="false" ht="12.75" hidden="false" customHeight="false" outlineLevel="0" collapsed="false">
      <c r="A3738" s="0" t="n">
        <v>0</v>
      </c>
      <c r="B3738" s="0" t="n">
        <v>0</v>
      </c>
      <c r="C3738" s="0" t="n">
        <f aca="false">SQRT(A3738^2+B3738^2)</f>
        <v>0</v>
      </c>
      <c r="D3738" s="0" t="n">
        <f aca="false">C3738/2^15</f>
        <v>0</v>
      </c>
    </row>
    <row r="3739" customFormat="false" ht="12.75" hidden="false" customHeight="false" outlineLevel="0" collapsed="false">
      <c r="A3739" s="0" t="n">
        <v>0</v>
      </c>
      <c r="B3739" s="0" t="n">
        <v>0</v>
      </c>
      <c r="C3739" s="0" t="n">
        <f aca="false">SQRT(A3739^2+B3739^2)</f>
        <v>0</v>
      </c>
      <c r="D3739" s="0" t="n">
        <f aca="false">C3739/2^15</f>
        <v>0</v>
      </c>
    </row>
    <row r="3740" customFormat="false" ht="12.75" hidden="false" customHeight="false" outlineLevel="0" collapsed="false">
      <c r="A3740" s="0" t="n">
        <v>-2</v>
      </c>
      <c r="B3740" s="0" t="n">
        <v>-20</v>
      </c>
      <c r="C3740" s="0" t="n">
        <f aca="false">SQRT(A3740^2+B3740^2)</f>
        <v>20.0997512422418</v>
      </c>
      <c r="D3740" s="0" t="n">
        <f aca="false">C3740/2^15</f>
        <v>0.000613395728828179</v>
      </c>
    </row>
    <row r="3741" customFormat="false" ht="12.75" hidden="false" customHeight="false" outlineLevel="0" collapsed="false">
      <c r="A3741" s="0" t="n">
        <v>0</v>
      </c>
      <c r="B3741" s="0" t="n">
        <v>0</v>
      </c>
      <c r="C3741" s="0" t="n">
        <f aca="false">SQRT(A3741^2+B3741^2)</f>
        <v>0</v>
      </c>
      <c r="D3741" s="0" t="n">
        <f aca="false">C3741/2^15</f>
        <v>0</v>
      </c>
    </row>
    <row r="3742" customFormat="false" ht="12.75" hidden="false" customHeight="false" outlineLevel="0" collapsed="false">
      <c r="A3742" s="0" t="n">
        <v>0</v>
      </c>
      <c r="B3742" s="0" t="n">
        <v>0</v>
      </c>
      <c r="C3742" s="0" t="n">
        <f aca="false">SQRT(A3742^2+B3742^2)</f>
        <v>0</v>
      </c>
      <c r="D3742" s="0" t="n">
        <f aca="false">C3742/2^15</f>
        <v>0</v>
      </c>
    </row>
    <row r="3743" customFormat="false" ht="12.75" hidden="false" customHeight="false" outlineLevel="0" collapsed="false">
      <c r="A3743" s="0" t="n">
        <v>0</v>
      </c>
      <c r="B3743" s="0" t="n">
        <v>0</v>
      </c>
      <c r="C3743" s="0" t="n">
        <f aca="false">SQRT(A3743^2+B3743^2)</f>
        <v>0</v>
      </c>
      <c r="D3743" s="0" t="n">
        <f aca="false">C3743/2^15</f>
        <v>0</v>
      </c>
    </row>
    <row r="3744" customFormat="false" ht="12.75" hidden="false" customHeight="false" outlineLevel="0" collapsed="false">
      <c r="A3744" s="0" t="n">
        <v>0</v>
      </c>
      <c r="B3744" s="0" t="n">
        <v>0</v>
      </c>
      <c r="C3744" s="0" t="n">
        <f aca="false">SQRT(A3744^2+B3744^2)</f>
        <v>0</v>
      </c>
      <c r="D3744" s="0" t="n">
        <f aca="false">C3744/2^15</f>
        <v>0</v>
      </c>
    </row>
    <row r="3745" customFormat="false" ht="12.75" hidden="false" customHeight="false" outlineLevel="0" collapsed="false">
      <c r="A3745" s="0" t="n">
        <v>0</v>
      </c>
      <c r="B3745" s="0" t="n">
        <v>0</v>
      </c>
      <c r="C3745" s="0" t="n">
        <f aca="false">SQRT(A3745^2+B3745^2)</f>
        <v>0</v>
      </c>
      <c r="D3745" s="0" t="n">
        <f aca="false">C3745/2^15</f>
        <v>0</v>
      </c>
    </row>
    <row r="3746" customFormat="false" ht="12.75" hidden="false" customHeight="false" outlineLevel="0" collapsed="false">
      <c r="A3746" s="0" t="n">
        <v>0</v>
      </c>
      <c r="B3746" s="0" t="n">
        <v>0</v>
      </c>
      <c r="C3746" s="0" t="n">
        <f aca="false">SQRT(A3746^2+B3746^2)</f>
        <v>0</v>
      </c>
      <c r="D3746" s="0" t="n">
        <f aca="false">C3746/2^15</f>
        <v>0</v>
      </c>
    </row>
    <row r="3747" customFormat="false" ht="12.75" hidden="false" customHeight="false" outlineLevel="0" collapsed="false">
      <c r="A3747" s="0" t="n">
        <v>0</v>
      </c>
      <c r="B3747" s="0" t="n">
        <v>0</v>
      </c>
      <c r="C3747" s="0" t="n">
        <f aca="false">SQRT(A3747^2+B3747^2)</f>
        <v>0</v>
      </c>
      <c r="D3747" s="0" t="n">
        <f aca="false">C3747/2^15</f>
        <v>0</v>
      </c>
    </row>
    <row r="3748" customFormat="false" ht="12.75" hidden="false" customHeight="false" outlineLevel="0" collapsed="false">
      <c r="A3748" s="0" t="n">
        <v>0</v>
      </c>
      <c r="B3748" s="0" t="n">
        <v>0</v>
      </c>
      <c r="C3748" s="0" t="n">
        <f aca="false">SQRT(A3748^2+B3748^2)</f>
        <v>0</v>
      </c>
      <c r="D3748" s="0" t="n">
        <f aca="false">C3748/2^15</f>
        <v>0</v>
      </c>
    </row>
    <row r="3749" customFormat="false" ht="12.75" hidden="false" customHeight="false" outlineLevel="0" collapsed="false">
      <c r="A3749" s="0" t="n">
        <v>0</v>
      </c>
      <c r="B3749" s="0" t="n">
        <v>0</v>
      </c>
      <c r="C3749" s="0" t="n">
        <f aca="false">SQRT(A3749^2+B3749^2)</f>
        <v>0</v>
      </c>
      <c r="D3749" s="0" t="n">
        <f aca="false">C3749/2^15</f>
        <v>0</v>
      </c>
    </row>
    <row r="3750" customFormat="false" ht="12.75" hidden="false" customHeight="false" outlineLevel="0" collapsed="false">
      <c r="A3750" s="0" t="n">
        <v>0</v>
      </c>
      <c r="B3750" s="0" t="n">
        <v>0</v>
      </c>
      <c r="C3750" s="0" t="n">
        <f aca="false">SQRT(A3750^2+B3750^2)</f>
        <v>0</v>
      </c>
      <c r="D3750" s="0" t="n">
        <f aca="false">C3750/2^15</f>
        <v>0</v>
      </c>
    </row>
    <row r="3751" customFormat="false" ht="12.75" hidden="false" customHeight="false" outlineLevel="0" collapsed="false">
      <c r="A3751" s="0" t="n">
        <v>0</v>
      </c>
      <c r="B3751" s="0" t="n">
        <v>0</v>
      </c>
      <c r="C3751" s="0" t="n">
        <f aca="false">SQRT(A3751^2+B3751^2)</f>
        <v>0</v>
      </c>
      <c r="D3751" s="0" t="n">
        <f aca="false">C3751/2^15</f>
        <v>0</v>
      </c>
    </row>
    <row r="3752" customFormat="false" ht="12.75" hidden="false" customHeight="false" outlineLevel="0" collapsed="false">
      <c r="A3752" s="0" t="n">
        <v>0</v>
      </c>
      <c r="B3752" s="0" t="n">
        <v>0</v>
      </c>
      <c r="C3752" s="0" t="n">
        <f aca="false">SQRT(A3752^2+B3752^2)</f>
        <v>0</v>
      </c>
      <c r="D3752" s="0" t="n">
        <f aca="false">C3752/2^15</f>
        <v>0</v>
      </c>
    </row>
    <row r="3753" customFormat="false" ht="12.75" hidden="false" customHeight="false" outlineLevel="0" collapsed="false">
      <c r="A3753" s="0" t="n">
        <v>0</v>
      </c>
      <c r="B3753" s="0" t="n">
        <v>0</v>
      </c>
      <c r="C3753" s="0" t="n">
        <f aca="false">SQRT(A3753^2+B3753^2)</f>
        <v>0</v>
      </c>
      <c r="D3753" s="0" t="n">
        <f aca="false">C3753/2^15</f>
        <v>0</v>
      </c>
    </row>
    <row r="3754" customFormat="false" ht="12.75" hidden="false" customHeight="false" outlineLevel="0" collapsed="false">
      <c r="A3754" s="0" t="n">
        <v>0</v>
      </c>
      <c r="B3754" s="0" t="n">
        <v>0</v>
      </c>
      <c r="C3754" s="0" t="n">
        <f aca="false">SQRT(A3754^2+B3754^2)</f>
        <v>0</v>
      </c>
      <c r="D3754" s="0" t="n">
        <f aca="false">C3754/2^15</f>
        <v>0</v>
      </c>
    </row>
    <row r="3755" customFormat="false" ht="12.75" hidden="false" customHeight="false" outlineLevel="0" collapsed="false">
      <c r="A3755" s="0" t="n">
        <v>0</v>
      </c>
      <c r="B3755" s="0" t="n">
        <v>0</v>
      </c>
      <c r="C3755" s="0" t="n">
        <f aca="false">SQRT(A3755^2+B3755^2)</f>
        <v>0</v>
      </c>
      <c r="D3755" s="0" t="n">
        <f aca="false">C3755/2^15</f>
        <v>0</v>
      </c>
    </row>
    <row r="3756" customFormat="false" ht="12.75" hidden="false" customHeight="false" outlineLevel="0" collapsed="false">
      <c r="A3756" s="0" t="n">
        <v>0</v>
      </c>
      <c r="B3756" s="0" t="n">
        <v>18</v>
      </c>
      <c r="C3756" s="0" t="n">
        <f aca="false">SQRT(A3756^2+B3756^2)</f>
        <v>18</v>
      </c>
      <c r="D3756" s="0" t="n">
        <f aca="false">C3756/2^15</f>
        <v>0.00054931640625</v>
      </c>
    </row>
    <row r="3757" customFormat="false" ht="12.75" hidden="false" customHeight="false" outlineLevel="0" collapsed="false">
      <c r="A3757" s="0" t="n">
        <v>0</v>
      </c>
      <c r="B3757" s="0" t="n">
        <v>0</v>
      </c>
      <c r="C3757" s="0" t="n">
        <f aca="false">SQRT(A3757^2+B3757^2)</f>
        <v>0</v>
      </c>
      <c r="D3757" s="0" t="n">
        <f aca="false">C3757/2^15</f>
        <v>0</v>
      </c>
    </row>
    <row r="3758" customFormat="false" ht="12.75" hidden="false" customHeight="false" outlineLevel="0" collapsed="false">
      <c r="A3758" s="0" t="n">
        <v>0</v>
      </c>
      <c r="B3758" s="0" t="n">
        <v>0</v>
      </c>
      <c r="C3758" s="0" t="n">
        <f aca="false">SQRT(A3758^2+B3758^2)</f>
        <v>0</v>
      </c>
      <c r="D3758" s="0" t="n">
        <f aca="false">C3758/2^15</f>
        <v>0</v>
      </c>
    </row>
    <row r="3759" customFormat="false" ht="12.75" hidden="false" customHeight="false" outlineLevel="0" collapsed="false">
      <c r="A3759" s="0" t="n">
        <v>0</v>
      </c>
      <c r="B3759" s="0" t="n">
        <v>0</v>
      </c>
      <c r="C3759" s="0" t="n">
        <f aca="false">SQRT(A3759^2+B3759^2)</f>
        <v>0</v>
      </c>
      <c r="D3759" s="0" t="n">
        <f aca="false">C3759/2^15</f>
        <v>0</v>
      </c>
    </row>
    <row r="3760" customFormat="false" ht="12.75" hidden="false" customHeight="false" outlineLevel="0" collapsed="false">
      <c r="A3760" s="0" t="n">
        <v>0</v>
      </c>
      <c r="B3760" s="0" t="n">
        <v>0</v>
      </c>
      <c r="C3760" s="0" t="n">
        <f aca="false">SQRT(A3760^2+B3760^2)</f>
        <v>0</v>
      </c>
      <c r="D3760" s="0" t="n">
        <f aca="false">C3760/2^15</f>
        <v>0</v>
      </c>
    </row>
    <row r="3761" customFormat="false" ht="12.75" hidden="false" customHeight="false" outlineLevel="0" collapsed="false">
      <c r="A3761" s="0" t="n">
        <v>0</v>
      </c>
      <c r="B3761" s="0" t="n">
        <v>0</v>
      </c>
      <c r="C3761" s="0" t="n">
        <f aca="false">SQRT(A3761^2+B3761^2)</f>
        <v>0</v>
      </c>
      <c r="D3761" s="0" t="n">
        <f aca="false">C3761/2^15</f>
        <v>0</v>
      </c>
    </row>
    <row r="3762" customFormat="false" ht="12.75" hidden="false" customHeight="false" outlineLevel="0" collapsed="false">
      <c r="A3762" s="0" t="n">
        <v>0</v>
      </c>
      <c r="B3762" s="0" t="n">
        <v>0</v>
      </c>
      <c r="C3762" s="0" t="n">
        <f aca="false">SQRT(A3762^2+B3762^2)</f>
        <v>0</v>
      </c>
      <c r="D3762" s="0" t="n">
        <f aca="false">C3762/2^15</f>
        <v>0</v>
      </c>
    </row>
    <row r="3763" customFormat="false" ht="12.75" hidden="false" customHeight="false" outlineLevel="0" collapsed="false">
      <c r="A3763" s="0" t="n">
        <v>0</v>
      </c>
      <c r="B3763" s="0" t="n">
        <v>0</v>
      </c>
      <c r="C3763" s="0" t="n">
        <f aca="false">SQRT(A3763^2+B3763^2)</f>
        <v>0</v>
      </c>
      <c r="D3763" s="0" t="n">
        <f aca="false">C3763/2^15</f>
        <v>0</v>
      </c>
    </row>
    <row r="3764" customFormat="false" ht="12.75" hidden="false" customHeight="false" outlineLevel="0" collapsed="false">
      <c r="A3764" s="0" t="n">
        <v>0</v>
      </c>
      <c r="B3764" s="0" t="n">
        <v>0</v>
      </c>
      <c r="C3764" s="0" t="n">
        <f aca="false">SQRT(A3764^2+B3764^2)</f>
        <v>0</v>
      </c>
      <c r="D3764" s="0" t="n">
        <f aca="false">C3764/2^15</f>
        <v>0</v>
      </c>
    </row>
    <row r="3765" customFormat="false" ht="12.75" hidden="false" customHeight="false" outlineLevel="0" collapsed="false">
      <c r="A3765" s="0" t="n">
        <v>0</v>
      </c>
      <c r="B3765" s="0" t="n">
        <v>0</v>
      </c>
      <c r="C3765" s="0" t="n">
        <f aca="false">SQRT(A3765^2+B3765^2)</f>
        <v>0</v>
      </c>
      <c r="D3765" s="0" t="n">
        <f aca="false">C3765/2^15</f>
        <v>0</v>
      </c>
    </row>
    <row r="3766" customFormat="false" ht="12.75" hidden="false" customHeight="false" outlineLevel="0" collapsed="false">
      <c r="A3766" s="0" t="n">
        <v>0</v>
      </c>
      <c r="B3766" s="0" t="n">
        <v>0</v>
      </c>
      <c r="C3766" s="0" t="n">
        <f aca="false">SQRT(A3766^2+B3766^2)</f>
        <v>0</v>
      </c>
      <c r="D3766" s="0" t="n">
        <f aca="false">C3766/2^15</f>
        <v>0</v>
      </c>
    </row>
    <row r="3767" customFormat="false" ht="12.75" hidden="false" customHeight="false" outlineLevel="0" collapsed="false">
      <c r="A3767" s="0" t="n">
        <v>0</v>
      </c>
      <c r="B3767" s="0" t="n">
        <v>0</v>
      </c>
      <c r="C3767" s="0" t="n">
        <f aca="false">SQRT(A3767^2+B3767^2)</f>
        <v>0</v>
      </c>
      <c r="D3767" s="0" t="n">
        <f aca="false">C3767/2^15</f>
        <v>0</v>
      </c>
    </row>
    <row r="3768" customFormat="false" ht="12.75" hidden="false" customHeight="false" outlineLevel="0" collapsed="false">
      <c r="A3768" s="0" t="n">
        <v>0</v>
      </c>
      <c r="B3768" s="0" t="n">
        <v>0</v>
      </c>
      <c r="C3768" s="0" t="n">
        <f aca="false">SQRT(A3768^2+B3768^2)</f>
        <v>0</v>
      </c>
      <c r="D3768" s="0" t="n">
        <f aca="false">C3768/2^15</f>
        <v>0</v>
      </c>
    </row>
    <row r="3769" customFormat="false" ht="12.75" hidden="false" customHeight="false" outlineLevel="0" collapsed="false">
      <c r="A3769" s="0" t="n">
        <v>0</v>
      </c>
      <c r="B3769" s="0" t="n">
        <v>0</v>
      </c>
      <c r="C3769" s="0" t="n">
        <f aca="false">SQRT(A3769^2+B3769^2)</f>
        <v>0</v>
      </c>
      <c r="D3769" s="0" t="n">
        <f aca="false">C3769/2^15</f>
        <v>0</v>
      </c>
    </row>
    <row r="3770" customFormat="false" ht="12.75" hidden="false" customHeight="false" outlineLevel="0" collapsed="false">
      <c r="A3770" s="0" t="n">
        <v>0</v>
      </c>
      <c r="B3770" s="0" t="n">
        <v>0</v>
      </c>
      <c r="C3770" s="0" t="n">
        <f aca="false">SQRT(A3770^2+B3770^2)</f>
        <v>0</v>
      </c>
      <c r="D3770" s="0" t="n">
        <f aca="false">C3770/2^15</f>
        <v>0</v>
      </c>
    </row>
    <row r="3771" customFormat="false" ht="12.75" hidden="false" customHeight="false" outlineLevel="0" collapsed="false">
      <c r="A3771" s="0" t="n">
        <v>0</v>
      </c>
      <c r="B3771" s="0" t="n">
        <v>0</v>
      </c>
      <c r="C3771" s="0" t="n">
        <f aca="false">SQRT(A3771^2+B3771^2)</f>
        <v>0</v>
      </c>
      <c r="D3771" s="0" t="n">
        <f aca="false">C3771/2^15</f>
        <v>0</v>
      </c>
    </row>
    <row r="3772" customFormat="false" ht="12.75" hidden="false" customHeight="false" outlineLevel="0" collapsed="false">
      <c r="A3772" s="0" t="n">
        <v>-2</v>
      </c>
      <c r="B3772" s="0" t="n">
        <v>-68</v>
      </c>
      <c r="C3772" s="0" t="n">
        <f aca="false">SQRT(A3772^2+B3772^2)</f>
        <v>68.0294054067798</v>
      </c>
      <c r="D3772" s="0" t="n">
        <f aca="false">C3772/2^15</f>
        <v>0.0020760926942987</v>
      </c>
    </row>
    <row r="3773" customFormat="false" ht="12.75" hidden="false" customHeight="false" outlineLevel="0" collapsed="false">
      <c r="A3773" s="0" t="n">
        <v>0</v>
      </c>
      <c r="B3773" s="0" t="n">
        <v>0</v>
      </c>
      <c r="C3773" s="0" t="n">
        <f aca="false">SQRT(A3773^2+B3773^2)</f>
        <v>0</v>
      </c>
      <c r="D3773" s="0" t="n">
        <f aca="false">C3773/2^15</f>
        <v>0</v>
      </c>
    </row>
    <row r="3774" customFormat="false" ht="12.75" hidden="false" customHeight="false" outlineLevel="0" collapsed="false">
      <c r="A3774" s="0" t="n">
        <v>0</v>
      </c>
      <c r="B3774" s="0" t="n">
        <v>0</v>
      </c>
      <c r="C3774" s="0" t="n">
        <f aca="false">SQRT(A3774^2+B3774^2)</f>
        <v>0</v>
      </c>
      <c r="D3774" s="0" t="n">
        <f aca="false">C3774/2^15</f>
        <v>0</v>
      </c>
    </row>
    <row r="3775" customFormat="false" ht="12.75" hidden="false" customHeight="false" outlineLevel="0" collapsed="false">
      <c r="A3775" s="0" t="n">
        <v>0</v>
      </c>
      <c r="B3775" s="0" t="n">
        <v>0</v>
      </c>
      <c r="C3775" s="0" t="n">
        <f aca="false">SQRT(A3775^2+B3775^2)</f>
        <v>0</v>
      </c>
      <c r="D3775" s="0" t="n">
        <f aca="false">C3775/2^15</f>
        <v>0</v>
      </c>
    </row>
    <row r="3776" customFormat="false" ht="12.75" hidden="false" customHeight="false" outlineLevel="0" collapsed="false">
      <c r="A3776" s="0" t="n">
        <v>0</v>
      </c>
      <c r="B3776" s="0" t="n">
        <v>0</v>
      </c>
      <c r="C3776" s="0" t="n">
        <f aca="false">SQRT(A3776^2+B3776^2)</f>
        <v>0</v>
      </c>
      <c r="D3776" s="0" t="n">
        <f aca="false">C3776/2^15</f>
        <v>0</v>
      </c>
    </row>
    <row r="3777" customFormat="false" ht="12.75" hidden="false" customHeight="false" outlineLevel="0" collapsed="false">
      <c r="A3777" s="0" t="n">
        <v>0</v>
      </c>
      <c r="B3777" s="0" t="n">
        <v>0</v>
      </c>
      <c r="C3777" s="0" t="n">
        <f aca="false">SQRT(A3777^2+B3777^2)</f>
        <v>0</v>
      </c>
      <c r="D3777" s="0" t="n">
        <f aca="false">C3777/2^15</f>
        <v>0</v>
      </c>
    </row>
    <row r="3778" customFormat="false" ht="12.75" hidden="false" customHeight="false" outlineLevel="0" collapsed="false">
      <c r="A3778" s="0" t="n">
        <v>0</v>
      </c>
      <c r="B3778" s="0" t="n">
        <v>0</v>
      </c>
      <c r="C3778" s="0" t="n">
        <f aca="false">SQRT(A3778^2+B3778^2)</f>
        <v>0</v>
      </c>
      <c r="D3778" s="0" t="n">
        <f aca="false">C3778/2^15</f>
        <v>0</v>
      </c>
    </row>
    <row r="3779" customFormat="false" ht="12.75" hidden="false" customHeight="false" outlineLevel="0" collapsed="false">
      <c r="A3779" s="0" t="n">
        <v>0</v>
      </c>
      <c r="B3779" s="0" t="n">
        <v>0</v>
      </c>
      <c r="C3779" s="0" t="n">
        <f aca="false">SQRT(A3779^2+B3779^2)</f>
        <v>0</v>
      </c>
      <c r="D3779" s="0" t="n">
        <f aca="false">C3779/2^15</f>
        <v>0</v>
      </c>
    </row>
    <row r="3780" customFormat="false" ht="12.75" hidden="false" customHeight="false" outlineLevel="0" collapsed="false">
      <c r="A3780" s="0" t="n">
        <v>0</v>
      </c>
      <c r="B3780" s="0" t="n">
        <v>0</v>
      </c>
      <c r="C3780" s="0" t="n">
        <f aca="false">SQRT(A3780^2+B3780^2)</f>
        <v>0</v>
      </c>
      <c r="D3780" s="0" t="n">
        <f aca="false">C3780/2^15</f>
        <v>0</v>
      </c>
    </row>
    <row r="3781" customFormat="false" ht="12.75" hidden="false" customHeight="false" outlineLevel="0" collapsed="false">
      <c r="A3781" s="0" t="n">
        <v>0</v>
      </c>
      <c r="B3781" s="0" t="n">
        <v>0</v>
      </c>
      <c r="C3781" s="0" t="n">
        <f aca="false">SQRT(A3781^2+B3781^2)</f>
        <v>0</v>
      </c>
      <c r="D3781" s="0" t="n">
        <f aca="false">C3781/2^15</f>
        <v>0</v>
      </c>
    </row>
    <row r="3782" customFormat="false" ht="12.75" hidden="false" customHeight="false" outlineLevel="0" collapsed="false">
      <c r="A3782" s="0" t="n">
        <v>0</v>
      </c>
      <c r="B3782" s="0" t="n">
        <v>0</v>
      </c>
      <c r="C3782" s="0" t="n">
        <f aca="false">SQRT(A3782^2+B3782^2)</f>
        <v>0</v>
      </c>
      <c r="D3782" s="0" t="n">
        <f aca="false">C3782/2^15</f>
        <v>0</v>
      </c>
    </row>
    <row r="3783" customFormat="false" ht="12.75" hidden="false" customHeight="false" outlineLevel="0" collapsed="false">
      <c r="A3783" s="0" t="n">
        <v>0</v>
      </c>
      <c r="B3783" s="0" t="n">
        <v>0</v>
      </c>
      <c r="C3783" s="0" t="n">
        <f aca="false">SQRT(A3783^2+B3783^2)</f>
        <v>0</v>
      </c>
      <c r="D3783" s="0" t="n">
        <f aca="false">C3783/2^15</f>
        <v>0</v>
      </c>
    </row>
    <row r="3784" customFormat="false" ht="12.75" hidden="false" customHeight="false" outlineLevel="0" collapsed="false">
      <c r="A3784" s="0" t="n">
        <v>0</v>
      </c>
      <c r="B3784" s="0" t="n">
        <v>0</v>
      </c>
      <c r="C3784" s="0" t="n">
        <f aca="false">SQRT(A3784^2+B3784^2)</f>
        <v>0</v>
      </c>
      <c r="D3784" s="0" t="n">
        <f aca="false">C3784/2^15</f>
        <v>0</v>
      </c>
    </row>
    <row r="3785" customFormat="false" ht="12.75" hidden="false" customHeight="false" outlineLevel="0" collapsed="false">
      <c r="A3785" s="0" t="n">
        <v>0</v>
      </c>
      <c r="B3785" s="0" t="n">
        <v>0</v>
      </c>
      <c r="C3785" s="0" t="n">
        <f aca="false">SQRT(A3785^2+B3785^2)</f>
        <v>0</v>
      </c>
      <c r="D3785" s="0" t="n">
        <f aca="false">C3785/2^15</f>
        <v>0</v>
      </c>
    </row>
    <row r="3786" customFormat="false" ht="12.75" hidden="false" customHeight="false" outlineLevel="0" collapsed="false">
      <c r="A3786" s="0" t="n">
        <v>0</v>
      </c>
      <c r="B3786" s="0" t="n">
        <v>0</v>
      </c>
      <c r="C3786" s="0" t="n">
        <f aca="false">SQRT(A3786^2+B3786^2)</f>
        <v>0</v>
      </c>
      <c r="D3786" s="0" t="n">
        <f aca="false">C3786/2^15</f>
        <v>0</v>
      </c>
    </row>
    <row r="3787" customFormat="false" ht="12.75" hidden="false" customHeight="false" outlineLevel="0" collapsed="false">
      <c r="A3787" s="0" t="n">
        <v>0</v>
      </c>
      <c r="B3787" s="0" t="n">
        <v>0</v>
      </c>
      <c r="C3787" s="0" t="n">
        <f aca="false">SQRT(A3787^2+B3787^2)</f>
        <v>0</v>
      </c>
      <c r="D3787" s="0" t="n">
        <f aca="false">C3787/2^15</f>
        <v>0</v>
      </c>
    </row>
    <row r="3788" customFormat="false" ht="12.75" hidden="false" customHeight="false" outlineLevel="0" collapsed="false">
      <c r="A3788" s="0" t="n">
        <v>0</v>
      </c>
      <c r="B3788" s="0" t="n">
        <v>86</v>
      </c>
      <c r="C3788" s="0" t="n">
        <f aca="false">SQRT(A3788^2+B3788^2)</f>
        <v>86</v>
      </c>
      <c r="D3788" s="0" t="n">
        <f aca="false">C3788/2^15</f>
        <v>0.00262451171875</v>
      </c>
    </row>
    <row r="3789" customFormat="false" ht="12.75" hidden="false" customHeight="false" outlineLevel="0" collapsed="false">
      <c r="A3789" s="0" t="n">
        <v>0</v>
      </c>
      <c r="B3789" s="0" t="n">
        <v>0</v>
      </c>
      <c r="C3789" s="0" t="n">
        <f aca="false">SQRT(A3789^2+B3789^2)</f>
        <v>0</v>
      </c>
      <c r="D3789" s="0" t="n">
        <f aca="false">C3789/2^15</f>
        <v>0</v>
      </c>
    </row>
    <row r="3790" customFormat="false" ht="12.75" hidden="false" customHeight="false" outlineLevel="0" collapsed="false">
      <c r="A3790" s="0" t="n">
        <v>0</v>
      </c>
      <c r="B3790" s="0" t="n">
        <v>0</v>
      </c>
      <c r="C3790" s="0" t="n">
        <f aca="false">SQRT(A3790^2+B3790^2)</f>
        <v>0</v>
      </c>
      <c r="D3790" s="0" t="n">
        <f aca="false">C3790/2^15</f>
        <v>0</v>
      </c>
    </row>
    <row r="3791" customFormat="false" ht="12.75" hidden="false" customHeight="false" outlineLevel="0" collapsed="false">
      <c r="A3791" s="0" t="n">
        <v>0</v>
      </c>
      <c r="B3791" s="0" t="n">
        <v>0</v>
      </c>
      <c r="C3791" s="0" t="n">
        <f aca="false">SQRT(A3791^2+B3791^2)</f>
        <v>0</v>
      </c>
      <c r="D3791" s="0" t="n">
        <f aca="false">C3791/2^15</f>
        <v>0</v>
      </c>
    </row>
    <row r="3792" customFormat="false" ht="12.75" hidden="false" customHeight="false" outlineLevel="0" collapsed="false">
      <c r="A3792" s="0" t="n">
        <v>0</v>
      </c>
      <c r="B3792" s="0" t="n">
        <v>0</v>
      </c>
      <c r="C3792" s="0" t="n">
        <f aca="false">SQRT(A3792^2+B3792^2)</f>
        <v>0</v>
      </c>
      <c r="D3792" s="0" t="n">
        <f aca="false">C3792/2^15</f>
        <v>0</v>
      </c>
    </row>
    <row r="3793" customFormat="false" ht="12.75" hidden="false" customHeight="false" outlineLevel="0" collapsed="false">
      <c r="A3793" s="0" t="n">
        <v>0</v>
      </c>
      <c r="B3793" s="0" t="n">
        <v>0</v>
      </c>
      <c r="C3793" s="0" t="n">
        <f aca="false">SQRT(A3793^2+B3793^2)</f>
        <v>0</v>
      </c>
      <c r="D3793" s="0" t="n">
        <f aca="false">C3793/2^15</f>
        <v>0</v>
      </c>
    </row>
    <row r="3794" customFormat="false" ht="12.75" hidden="false" customHeight="false" outlineLevel="0" collapsed="false">
      <c r="A3794" s="0" t="n">
        <v>0</v>
      </c>
      <c r="B3794" s="0" t="n">
        <v>0</v>
      </c>
      <c r="C3794" s="0" t="n">
        <f aca="false">SQRT(A3794^2+B3794^2)</f>
        <v>0</v>
      </c>
      <c r="D3794" s="0" t="n">
        <f aca="false">C3794/2^15</f>
        <v>0</v>
      </c>
    </row>
    <row r="3795" customFormat="false" ht="12.75" hidden="false" customHeight="false" outlineLevel="0" collapsed="false">
      <c r="A3795" s="0" t="n">
        <v>0</v>
      </c>
      <c r="B3795" s="0" t="n">
        <v>0</v>
      </c>
      <c r="C3795" s="0" t="n">
        <f aca="false">SQRT(A3795^2+B3795^2)</f>
        <v>0</v>
      </c>
      <c r="D3795" s="0" t="n">
        <f aca="false">C3795/2^15</f>
        <v>0</v>
      </c>
    </row>
    <row r="3796" customFormat="false" ht="12.75" hidden="false" customHeight="false" outlineLevel="0" collapsed="false">
      <c r="A3796" s="0" t="n">
        <v>0</v>
      </c>
      <c r="B3796" s="0" t="n">
        <v>0</v>
      </c>
      <c r="C3796" s="0" t="n">
        <f aca="false">SQRT(A3796^2+B3796^2)</f>
        <v>0</v>
      </c>
      <c r="D3796" s="0" t="n">
        <f aca="false">C3796/2^15</f>
        <v>0</v>
      </c>
    </row>
    <row r="3797" customFormat="false" ht="12.75" hidden="false" customHeight="false" outlineLevel="0" collapsed="false">
      <c r="A3797" s="0" t="n">
        <v>0</v>
      </c>
      <c r="B3797" s="0" t="n">
        <v>0</v>
      </c>
      <c r="C3797" s="0" t="n">
        <f aca="false">SQRT(A3797^2+B3797^2)</f>
        <v>0</v>
      </c>
      <c r="D3797" s="0" t="n">
        <f aca="false">C3797/2^15</f>
        <v>0</v>
      </c>
    </row>
    <row r="3798" customFormat="false" ht="12.75" hidden="false" customHeight="false" outlineLevel="0" collapsed="false">
      <c r="A3798" s="0" t="n">
        <v>0</v>
      </c>
      <c r="B3798" s="0" t="n">
        <v>0</v>
      </c>
      <c r="C3798" s="0" t="n">
        <f aca="false">SQRT(A3798^2+B3798^2)</f>
        <v>0</v>
      </c>
      <c r="D3798" s="0" t="n">
        <f aca="false">C3798/2^15</f>
        <v>0</v>
      </c>
    </row>
    <row r="3799" customFormat="false" ht="12.75" hidden="false" customHeight="false" outlineLevel="0" collapsed="false">
      <c r="A3799" s="0" t="n">
        <v>0</v>
      </c>
      <c r="B3799" s="0" t="n">
        <v>0</v>
      </c>
      <c r="C3799" s="0" t="n">
        <f aca="false">SQRT(A3799^2+B3799^2)</f>
        <v>0</v>
      </c>
      <c r="D3799" s="0" t="n">
        <f aca="false">C3799/2^15</f>
        <v>0</v>
      </c>
    </row>
    <row r="3800" customFormat="false" ht="12.75" hidden="false" customHeight="false" outlineLevel="0" collapsed="false">
      <c r="A3800" s="0" t="n">
        <v>0</v>
      </c>
      <c r="B3800" s="0" t="n">
        <v>0</v>
      </c>
      <c r="C3800" s="0" t="n">
        <f aca="false">SQRT(A3800^2+B3800^2)</f>
        <v>0</v>
      </c>
      <c r="D3800" s="0" t="n">
        <f aca="false">C3800/2^15</f>
        <v>0</v>
      </c>
    </row>
    <row r="3801" customFormat="false" ht="12.75" hidden="false" customHeight="false" outlineLevel="0" collapsed="false">
      <c r="A3801" s="0" t="n">
        <v>0</v>
      </c>
      <c r="B3801" s="0" t="n">
        <v>0</v>
      </c>
      <c r="C3801" s="0" t="n">
        <f aca="false">SQRT(A3801^2+B3801^2)</f>
        <v>0</v>
      </c>
      <c r="D3801" s="0" t="n">
        <f aca="false">C3801/2^15</f>
        <v>0</v>
      </c>
    </row>
    <row r="3802" customFormat="false" ht="12.75" hidden="false" customHeight="false" outlineLevel="0" collapsed="false">
      <c r="A3802" s="0" t="n">
        <v>0</v>
      </c>
      <c r="B3802" s="0" t="n">
        <v>0</v>
      </c>
      <c r="C3802" s="0" t="n">
        <f aca="false">SQRT(A3802^2+B3802^2)</f>
        <v>0</v>
      </c>
      <c r="D3802" s="0" t="n">
        <f aca="false">C3802/2^15</f>
        <v>0</v>
      </c>
    </row>
    <row r="3803" customFormat="false" ht="12.75" hidden="false" customHeight="false" outlineLevel="0" collapsed="false">
      <c r="A3803" s="0" t="n">
        <v>0</v>
      </c>
      <c r="B3803" s="0" t="n">
        <v>0</v>
      </c>
      <c r="C3803" s="0" t="n">
        <f aca="false">SQRT(A3803^2+B3803^2)</f>
        <v>0</v>
      </c>
      <c r="D3803" s="0" t="n">
        <f aca="false">C3803/2^15</f>
        <v>0</v>
      </c>
    </row>
    <row r="3804" customFormat="false" ht="12.75" hidden="false" customHeight="false" outlineLevel="0" collapsed="false">
      <c r="A3804" s="0" t="n">
        <v>0</v>
      </c>
      <c r="B3804" s="0" t="n">
        <v>4</v>
      </c>
      <c r="C3804" s="0" t="n">
        <f aca="false">SQRT(A3804^2+B3804^2)</f>
        <v>4</v>
      </c>
      <c r="D3804" s="0" t="n">
        <f aca="false">C3804/2^15</f>
        <v>0.0001220703125</v>
      </c>
    </row>
    <row r="3805" customFormat="false" ht="12.75" hidden="false" customHeight="false" outlineLevel="0" collapsed="false">
      <c r="A3805" s="0" t="n">
        <v>0</v>
      </c>
      <c r="B3805" s="0" t="n">
        <v>0</v>
      </c>
      <c r="C3805" s="0" t="n">
        <f aca="false">SQRT(A3805^2+B3805^2)</f>
        <v>0</v>
      </c>
      <c r="D3805" s="0" t="n">
        <f aca="false">C3805/2^15</f>
        <v>0</v>
      </c>
    </row>
    <row r="3806" customFormat="false" ht="12.75" hidden="false" customHeight="false" outlineLevel="0" collapsed="false">
      <c r="A3806" s="0" t="n">
        <v>0</v>
      </c>
      <c r="B3806" s="0" t="n">
        <v>0</v>
      </c>
      <c r="C3806" s="0" t="n">
        <f aca="false">SQRT(A3806^2+B3806^2)</f>
        <v>0</v>
      </c>
      <c r="D3806" s="0" t="n">
        <f aca="false">C3806/2^15</f>
        <v>0</v>
      </c>
    </row>
    <row r="3807" customFormat="false" ht="12.75" hidden="false" customHeight="false" outlineLevel="0" collapsed="false">
      <c r="A3807" s="0" t="n">
        <v>0</v>
      </c>
      <c r="B3807" s="0" t="n">
        <v>0</v>
      </c>
      <c r="C3807" s="0" t="n">
        <f aca="false">SQRT(A3807^2+B3807^2)</f>
        <v>0</v>
      </c>
      <c r="D3807" s="0" t="n">
        <f aca="false">C3807/2^15</f>
        <v>0</v>
      </c>
    </row>
    <row r="3808" customFormat="false" ht="12.75" hidden="false" customHeight="false" outlineLevel="0" collapsed="false">
      <c r="A3808" s="0" t="n">
        <v>0</v>
      </c>
      <c r="B3808" s="0" t="n">
        <v>0</v>
      </c>
      <c r="C3808" s="0" t="n">
        <f aca="false">SQRT(A3808^2+B3808^2)</f>
        <v>0</v>
      </c>
      <c r="D3808" s="0" t="n">
        <f aca="false">C3808/2^15</f>
        <v>0</v>
      </c>
    </row>
    <row r="3809" customFormat="false" ht="12.75" hidden="false" customHeight="false" outlineLevel="0" collapsed="false">
      <c r="A3809" s="0" t="n">
        <v>0</v>
      </c>
      <c r="B3809" s="0" t="n">
        <v>0</v>
      </c>
      <c r="C3809" s="0" t="n">
        <f aca="false">SQRT(A3809^2+B3809^2)</f>
        <v>0</v>
      </c>
      <c r="D3809" s="0" t="n">
        <f aca="false">C3809/2^15</f>
        <v>0</v>
      </c>
    </row>
    <row r="3810" customFormat="false" ht="12.75" hidden="false" customHeight="false" outlineLevel="0" collapsed="false">
      <c r="A3810" s="0" t="n">
        <v>0</v>
      </c>
      <c r="B3810" s="0" t="n">
        <v>0</v>
      </c>
      <c r="C3810" s="0" t="n">
        <f aca="false">SQRT(A3810^2+B3810^2)</f>
        <v>0</v>
      </c>
      <c r="D3810" s="0" t="n">
        <f aca="false">C3810/2^15</f>
        <v>0</v>
      </c>
    </row>
    <row r="3811" customFormat="false" ht="12.75" hidden="false" customHeight="false" outlineLevel="0" collapsed="false">
      <c r="A3811" s="0" t="n">
        <v>0</v>
      </c>
      <c r="B3811" s="0" t="n">
        <v>0</v>
      </c>
      <c r="C3811" s="0" t="n">
        <f aca="false">SQRT(A3811^2+B3811^2)</f>
        <v>0</v>
      </c>
      <c r="D3811" s="0" t="n">
        <f aca="false">C3811/2^15</f>
        <v>0</v>
      </c>
    </row>
    <row r="3812" customFormat="false" ht="12.75" hidden="false" customHeight="false" outlineLevel="0" collapsed="false">
      <c r="A3812" s="0" t="n">
        <v>0</v>
      </c>
      <c r="B3812" s="0" t="n">
        <v>0</v>
      </c>
      <c r="C3812" s="0" t="n">
        <f aca="false">SQRT(A3812^2+B3812^2)</f>
        <v>0</v>
      </c>
      <c r="D3812" s="0" t="n">
        <f aca="false">C3812/2^15</f>
        <v>0</v>
      </c>
    </row>
    <row r="3813" customFormat="false" ht="12.75" hidden="false" customHeight="false" outlineLevel="0" collapsed="false">
      <c r="A3813" s="0" t="n">
        <v>0</v>
      </c>
      <c r="B3813" s="0" t="n">
        <v>0</v>
      </c>
      <c r="C3813" s="0" t="n">
        <f aca="false">SQRT(A3813^2+B3813^2)</f>
        <v>0</v>
      </c>
      <c r="D3813" s="0" t="n">
        <f aca="false">C3813/2^15</f>
        <v>0</v>
      </c>
    </row>
    <row r="3814" customFormat="false" ht="12.75" hidden="false" customHeight="false" outlineLevel="0" collapsed="false">
      <c r="A3814" s="0" t="n">
        <v>0</v>
      </c>
      <c r="B3814" s="0" t="n">
        <v>0</v>
      </c>
      <c r="C3814" s="0" t="n">
        <f aca="false">SQRT(A3814^2+B3814^2)</f>
        <v>0</v>
      </c>
      <c r="D3814" s="0" t="n">
        <f aca="false">C3814/2^15</f>
        <v>0</v>
      </c>
    </row>
    <row r="3815" customFormat="false" ht="12.75" hidden="false" customHeight="false" outlineLevel="0" collapsed="false">
      <c r="A3815" s="0" t="n">
        <v>0</v>
      </c>
      <c r="B3815" s="0" t="n">
        <v>0</v>
      </c>
      <c r="C3815" s="0" t="n">
        <f aca="false">SQRT(A3815^2+B3815^2)</f>
        <v>0</v>
      </c>
      <c r="D3815" s="0" t="n">
        <f aca="false">C3815/2^15</f>
        <v>0</v>
      </c>
    </row>
    <row r="3816" customFormat="false" ht="12.75" hidden="false" customHeight="false" outlineLevel="0" collapsed="false">
      <c r="A3816" s="0" t="n">
        <v>0</v>
      </c>
      <c r="B3816" s="0" t="n">
        <v>0</v>
      </c>
      <c r="C3816" s="0" t="n">
        <f aca="false">SQRT(A3816^2+B3816^2)</f>
        <v>0</v>
      </c>
      <c r="D3816" s="0" t="n">
        <f aca="false">C3816/2^15</f>
        <v>0</v>
      </c>
    </row>
    <row r="3817" customFormat="false" ht="12.75" hidden="false" customHeight="false" outlineLevel="0" collapsed="false">
      <c r="A3817" s="0" t="n">
        <v>0</v>
      </c>
      <c r="B3817" s="0" t="n">
        <v>0</v>
      </c>
      <c r="C3817" s="0" t="n">
        <f aca="false">SQRT(A3817^2+B3817^2)</f>
        <v>0</v>
      </c>
      <c r="D3817" s="0" t="n">
        <f aca="false">C3817/2^15</f>
        <v>0</v>
      </c>
    </row>
    <row r="3818" customFormat="false" ht="12.75" hidden="false" customHeight="false" outlineLevel="0" collapsed="false">
      <c r="A3818" s="0" t="n">
        <v>0</v>
      </c>
      <c r="B3818" s="0" t="n">
        <v>0</v>
      </c>
      <c r="C3818" s="0" t="n">
        <f aca="false">SQRT(A3818^2+B3818^2)</f>
        <v>0</v>
      </c>
      <c r="D3818" s="0" t="n">
        <f aca="false">C3818/2^15</f>
        <v>0</v>
      </c>
    </row>
    <row r="3819" customFormat="false" ht="12.75" hidden="false" customHeight="false" outlineLevel="0" collapsed="false">
      <c r="A3819" s="0" t="n">
        <v>0</v>
      </c>
      <c r="B3819" s="0" t="n">
        <v>0</v>
      </c>
      <c r="C3819" s="0" t="n">
        <f aca="false">SQRT(A3819^2+B3819^2)</f>
        <v>0</v>
      </c>
      <c r="D3819" s="0" t="n">
        <f aca="false">C3819/2^15</f>
        <v>0</v>
      </c>
    </row>
    <row r="3820" customFormat="false" ht="12.75" hidden="false" customHeight="false" outlineLevel="0" collapsed="false">
      <c r="A3820" s="0" t="n">
        <v>0</v>
      </c>
      <c r="B3820" s="0" t="n">
        <v>-118</v>
      </c>
      <c r="C3820" s="0" t="n">
        <f aca="false">SQRT(A3820^2+B3820^2)</f>
        <v>118</v>
      </c>
      <c r="D3820" s="0" t="n">
        <f aca="false">C3820/2^15</f>
        <v>0.00360107421875</v>
      </c>
    </row>
    <row r="3821" customFormat="false" ht="12.75" hidden="false" customHeight="false" outlineLevel="0" collapsed="false">
      <c r="A3821" s="0" t="n">
        <v>0</v>
      </c>
      <c r="B3821" s="0" t="n">
        <v>0</v>
      </c>
      <c r="C3821" s="0" t="n">
        <f aca="false">SQRT(A3821^2+B3821^2)</f>
        <v>0</v>
      </c>
      <c r="D3821" s="0" t="n">
        <f aca="false">C3821/2^15</f>
        <v>0</v>
      </c>
    </row>
    <row r="3822" customFormat="false" ht="12.75" hidden="false" customHeight="false" outlineLevel="0" collapsed="false">
      <c r="A3822" s="0" t="n">
        <v>0</v>
      </c>
      <c r="B3822" s="0" t="n">
        <v>0</v>
      </c>
      <c r="C3822" s="0" t="n">
        <f aca="false">SQRT(A3822^2+B3822^2)</f>
        <v>0</v>
      </c>
      <c r="D3822" s="0" t="n">
        <f aca="false">C3822/2^15</f>
        <v>0</v>
      </c>
    </row>
    <row r="3823" customFormat="false" ht="12.75" hidden="false" customHeight="false" outlineLevel="0" collapsed="false">
      <c r="A3823" s="0" t="n">
        <v>0</v>
      </c>
      <c r="B3823" s="0" t="n">
        <v>0</v>
      </c>
      <c r="C3823" s="0" t="n">
        <f aca="false">SQRT(A3823^2+B3823^2)</f>
        <v>0</v>
      </c>
      <c r="D3823" s="0" t="n">
        <f aca="false">C3823/2^15</f>
        <v>0</v>
      </c>
    </row>
    <row r="3824" customFormat="false" ht="12.75" hidden="false" customHeight="false" outlineLevel="0" collapsed="false">
      <c r="A3824" s="0" t="n">
        <v>0</v>
      </c>
      <c r="B3824" s="0" t="n">
        <v>0</v>
      </c>
      <c r="C3824" s="0" t="n">
        <f aca="false">SQRT(A3824^2+B3824^2)</f>
        <v>0</v>
      </c>
      <c r="D3824" s="0" t="n">
        <f aca="false">C3824/2^15</f>
        <v>0</v>
      </c>
    </row>
    <row r="3825" customFormat="false" ht="12.75" hidden="false" customHeight="false" outlineLevel="0" collapsed="false">
      <c r="A3825" s="0" t="n">
        <v>0</v>
      </c>
      <c r="B3825" s="0" t="n">
        <v>0</v>
      </c>
      <c r="C3825" s="0" t="n">
        <f aca="false">SQRT(A3825^2+B3825^2)</f>
        <v>0</v>
      </c>
      <c r="D3825" s="0" t="n">
        <f aca="false">C3825/2^15</f>
        <v>0</v>
      </c>
    </row>
    <row r="3826" customFormat="false" ht="12.75" hidden="false" customHeight="false" outlineLevel="0" collapsed="false">
      <c r="A3826" s="0" t="n">
        <v>0</v>
      </c>
      <c r="B3826" s="0" t="n">
        <v>0</v>
      </c>
      <c r="C3826" s="0" t="n">
        <f aca="false">SQRT(A3826^2+B3826^2)</f>
        <v>0</v>
      </c>
      <c r="D3826" s="0" t="n">
        <f aca="false">C3826/2^15</f>
        <v>0</v>
      </c>
    </row>
    <row r="3827" customFormat="false" ht="12.75" hidden="false" customHeight="false" outlineLevel="0" collapsed="false">
      <c r="A3827" s="0" t="n">
        <v>0</v>
      </c>
      <c r="B3827" s="0" t="n">
        <v>0</v>
      </c>
      <c r="C3827" s="0" t="n">
        <f aca="false">SQRT(A3827^2+B3827^2)</f>
        <v>0</v>
      </c>
      <c r="D3827" s="0" t="n">
        <f aca="false">C3827/2^15</f>
        <v>0</v>
      </c>
    </row>
    <row r="3828" customFormat="false" ht="12.75" hidden="false" customHeight="false" outlineLevel="0" collapsed="false">
      <c r="A3828" s="0" t="n">
        <v>0</v>
      </c>
      <c r="B3828" s="0" t="n">
        <v>0</v>
      </c>
      <c r="C3828" s="0" t="n">
        <f aca="false">SQRT(A3828^2+B3828^2)</f>
        <v>0</v>
      </c>
      <c r="D3828" s="0" t="n">
        <f aca="false">C3828/2^15</f>
        <v>0</v>
      </c>
    </row>
    <row r="3829" customFormat="false" ht="12.75" hidden="false" customHeight="false" outlineLevel="0" collapsed="false">
      <c r="A3829" s="0" t="n">
        <v>0</v>
      </c>
      <c r="B3829" s="0" t="n">
        <v>0</v>
      </c>
      <c r="C3829" s="0" t="n">
        <f aca="false">SQRT(A3829^2+B3829^2)</f>
        <v>0</v>
      </c>
      <c r="D3829" s="0" t="n">
        <f aca="false">C3829/2^15</f>
        <v>0</v>
      </c>
    </row>
    <row r="3830" customFormat="false" ht="12.75" hidden="false" customHeight="false" outlineLevel="0" collapsed="false">
      <c r="A3830" s="0" t="n">
        <v>0</v>
      </c>
      <c r="B3830" s="0" t="n">
        <v>0</v>
      </c>
      <c r="C3830" s="0" t="n">
        <f aca="false">SQRT(A3830^2+B3830^2)</f>
        <v>0</v>
      </c>
      <c r="D3830" s="0" t="n">
        <f aca="false">C3830/2^15</f>
        <v>0</v>
      </c>
    </row>
    <row r="3831" customFormat="false" ht="12.75" hidden="false" customHeight="false" outlineLevel="0" collapsed="false">
      <c r="A3831" s="0" t="n">
        <v>0</v>
      </c>
      <c r="B3831" s="0" t="n">
        <v>0</v>
      </c>
      <c r="C3831" s="0" t="n">
        <f aca="false">SQRT(A3831^2+B3831^2)</f>
        <v>0</v>
      </c>
      <c r="D3831" s="0" t="n">
        <f aca="false">C3831/2^15</f>
        <v>0</v>
      </c>
    </row>
    <row r="3832" customFormat="false" ht="12.75" hidden="false" customHeight="false" outlineLevel="0" collapsed="false">
      <c r="A3832" s="0" t="n">
        <v>0</v>
      </c>
      <c r="B3832" s="0" t="n">
        <v>0</v>
      </c>
      <c r="C3832" s="0" t="n">
        <f aca="false">SQRT(A3832^2+B3832^2)</f>
        <v>0</v>
      </c>
      <c r="D3832" s="0" t="n">
        <f aca="false">C3832/2^15</f>
        <v>0</v>
      </c>
    </row>
    <row r="3833" customFormat="false" ht="12.75" hidden="false" customHeight="false" outlineLevel="0" collapsed="false">
      <c r="A3833" s="0" t="n">
        <v>0</v>
      </c>
      <c r="B3833" s="0" t="n">
        <v>0</v>
      </c>
      <c r="C3833" s="0" t="n">
        <f aca="false">SQRT(A3833^2+B3833^2)</f>
        <v>0</v>
      </c>
      <c r="D3833" s="0" t="n">
        <f aca="false">C3833/2^15</f>
        <v>0</v>
      </c>
    </row>
    <row r="3834" customFormat="false" ht="12.75" hidden="false" customHeight="false" outlineLevel="0" collapsed="false">
      <c r="A3834" s="0" t="n">
        <v>0</v>
      </c>
      <c r="B3834" s="0" t="n">
        <v>0</v>
      </c>
      <c r="C3834" s="0" t="n">
        <f aca="false">SQRT(A3834^2+B3834^2)</f>
        <v>0</v>
      </c>
      <c r="D3834" s="0" t="n">
        <f aca="false">C3834/2^15</f>
        <v>0</v>
      </c>
    </row>
    <row r="3835" customFormat="false" ht="12.75" hidden="false" customHeight="false" outlineLevel="0" collapsed="false">
      <c r="A3835" s="0" t="n">
        <v>0</v>
      </c>
      <c r="B3835" s="0" t="n">
        <v>0</v>
      </c>
      <c r="C3835" s="0" t="n">
        <f aca="false">SQRT(A3835^2+B3835^2)</f>
        <v>0</v>
      </c>
      <c r="D3835" s="0" t="n">
        <f aca="false">C3835/2^15</f>
        <v>0</v>
      </c>
    </row>
    <row r="3836" customFormat="false" ht="12.75" hidden="false" customHeight="false" outlineLevel="0" collapsed="false">
      <c r="A3836" s="0" t="n">
        <v>0</v>
      </c>
      <c r="B3836" s="0" t="n">
        <v>-10</v>
      </c>
      <c r="C3836" s="0" t="n">
        <f aca="false">SQRT(A3836^2+B3836^2)</f>
        <v>10</v>
      </c>
      <c r="D3836" s="0" t="n">
        <f aca="false">C3836/2^15</f>
        <v>0.00030517578125</v>
      </c>
    </row>
    <row r="3837" customFormat="false" ht="12.75" hidden="false" customHeight="false" outlineLevel="0" collapsed="false">
      <c r="A3837" s="0" t="n">
        <v>0</v>
      </c>
      <c r="B3837" s="0" t="n">
        <v>0</v>
      </c>
      <c r="C3837" s="0" t="n">
        <f aca="false">SQRT(A3837^2+B3837^2)</f>
        <v>0</v>
      </c>
      <c r="D3837" s="0" t="n">
        <f aca="false">C3837/2^15</f>
        <v>0</v>
      </c>
    </row>
    <row r="3838" customFormat="false" ht="12.75" hidden="false" customHeight="false" outlineLevel="0" collapsed="false">
      <c r="A3838" s="0" t="n">
        <v>0</v>
      </c>
      <c r="B3838" s="0" t="n">
        <v>0</v>
      </c>
      <c r="C3838" s="0" t="n">
        <f aca="false">SQRT(A3838^2+B3838^2)</f>
        <v>0</v>
      </c>
      <c r="D3838" s="0" t="n">
        <f aca="false">C3838/2^15</f>
        <v>0</v>
      </c>
    </row>
    <row r="3839" customFormat="false" ht="12.75" hidden="false" customHeight="false" outlineLevel="0" collapsed="false">
      <c r="A3839" s="0" t="n">
        <v>0</v>
      </c>
      <c r="B3839" s="0" t="n">
        <v>0</v>
      </c>
      <c r="C3839" s="0" t="n">
        <f aca="false">SQRT(A3839^2+B3839^2)</f>
        <v>0</v>
      </c>
      <c r="D3839" s="0" t="n">
        <f aca="false">C3839/2^15</f>
        <v>0</v>
      </c>
    </row>
    <row r="3840" customFormat="false" ht="12.75" hidden="false" customHeight="false" outlineLevel="0" collapsed="false">
      <c r="A3840" s="0" t="n">
        <v>0</v>
      </c>
      <c r="B3840" s="0" t="n">
        <v>0</v>
      </c>
      <c r="C3840" s="0" t="n">
        <f aca="false">SQRT(A3840^2+B3840^2)</f>
        <v>0</v>
      </c>
      <c r="D3840" s="0" t="n">
        <f aca="false">C3840/2^15</f>
        <v>0</v>
      </c>
    </row>
    <row r="3841" customFormat="false" ht="12.75" hidden="false" customHeight="false" outlineLevel="0" collapsed="false">
      <c r="A3841" s="0" t="n">
        <v>0</v>
      </c>
      <c r="B3841" s="0" t="n">
        <v>0</v>
      </c>
      <c r="C3841" s="0" t="n">
        <f aca="false">SQRT(A3841^2+B3841^2)</f>
        <v>0</v>
      </c>
      <c r="D3841" s="0" t="n">
        <f aca="false">C3841/2^15</f>
        <v>0</v>
      </c>
    </row>
    <row r="3842" customFormat="false" ht="12.75" hidden="false" customHeight="false" outlineLevel="0" collapsed="false">
      <c r="A3842" s="0" t="n">
        <v>0</v>
      </c>
      <c r="B3842" s="0" t="n">
        <v>0</v>
      </c>
      <c r="C3842" s="0" t="n">
        <f aca="false">SQRT(A3842^2+B3842^2)</f>
        <v>0</v>
      </c>
      <c r="D3842" s="0" t="n">
        <f aca="false">C3842/2^15</f>
        <v>0</v>
      </c>
    </row>
    <row r="3843" customFormat="false" ht="12.75" hidden="false" customHeight="false" outlineLevel="0" collapsed="false">
      <c r="A3843" s="0" t="n">
        <v>0</v>
      </c>
      <c r="B3843" s="0" t="n">
        <v>0</v>
      </c>
      <c r="C3843" s="0" t="n">
        <f aca="false">SQRT(A3843^2+B3843^2)</f>
        <v>0</v>
      </c>
      <c r="D3843" s="0" t="n">
        <f aca="false">C3843/2^15</f>
        <v>0</v>
      </c>
    </row>
    <row r="3844" customFormat="false" ht="12.75" hidden="false" customHeight="false" outlineLevel="0" collapsed="false">
      <c r="A3844" s="0" t="n">
        <v>0</v>
      </c>
      <c r="B3844" s="0" t="n">
        <v>0</v>
      </c>
      <c r="C3844" s="0" t="n">
        <f aca="false">SQRT(A3844^2+B3844^2)</f>
        <v>0</v>
      </c>
      <c r="D3844" s="0" t="n">
        <f aca="false">C3844/2^15</f>
        <v>0</v>
      </c>
    </row>
    <row r="3845" customFormat="false" ht="12.75" hidden="false" customHeight="false" outlineLevel="0" collapsed="false">
      <c r="A3845" s="0" t="n">
        <v>0</v>
      </c>
      <c r="B3845" s="0" t="n">
        <v>0</v>
      </c>
      <c r="C3845" s="0" t="n">
        <f aca="false">SQRT(A3845^2+B3845^2)</f>
        <v>0</v>
      </c>
      <c r="D3845" s="0" t="n">
        <f aca="false">C3845/2^15</f>
        <v>0</v>
      </c>
    </row>
    <row r="3846" customFormat="false" ht="12.75" hidden="false" customHeight="false" outlineLevel="0" collapsed="false">
      <c r="A3846" s="0" t="n">
        <v>0</v>
      </c>
      <c r="B3846" s="0" t="n">
        <v>0</v>
      </c>
      <c r="C3846" s="0" t="n">
        <f aca="false">SQRT(A3846^2+B3846^2)</f>
        <v>0</v>
      </c>
      <c r="D3846" s="0" t="n">
        <f aca="false">C3846/2^15</f>
        <v>0</v>
      </c>
    </row>
    <row r="3847" customFormat="false" ht="12.75" hidden="false" customHeight="false" outlineLevel="0" collapsed="false">
      <c r="A3847" s="0" t="n">
        <v>0</v>
      </c>
      <c r="B3847" s="0" t="n">
        <v>0</v>
      </c>
      <c r="C3847" s="0" t="n">
        <f aca="false">SQRT(A3847^2+B3847^2)</f>
        <v>0</v>
      </c>
      <c r="D3847" s="0" t="n">
        <f aca="false">C3847/2^15</f>
        <v>0</v>
      </c>
    </row>
    <row r="3848" customFormat="false" ht="12.75" hidden="false" customHeight="false" outlineLevel="0" collapsed="false">
      <c r="A3848" s="0" t="n">
        <v>0</v>
      </c>
      <c r="B3848" s="0" t="n">
        <v>0</v>
      </c>
      <c r="C3848" s="0" t="n">
        <f aca="false">SQRT(A3848^2+B3848^2)</f>
        <v>0</v>
      </c>
      <c r="D3848" s="0" t="n">
        <f aca="false">C3848/2^15</f>
        <v>0</v>
      </c>
    </row>
    <row r="3849" customFormat="false" ht="12.75" hidden="false" customHeight="false" outlineLevel="0" collapsed="false">
      <c r="A3849" s="0" t="n">
        <v>0</v>
      </c>
      <c r="B3849" s="0" t="n">
        <v>0</v>
      </c>
      <c r="C3849" s="0" t="n">
        <f aca="false">SQRT(A3849^2+B3849^2)</f>
        <v>0</v>
      </c>
      <c r="D3849" s="0" t="n">
        <f aca="false">C3849/2^15</f>
        <v>0</v>
      </c>
    </row>
    <row r="3850" customFormat="false" ht="12.75" hidden="false" customHeight="false" outlineLevel="0" collapsed="false">
      <c r="A3850" s="0" t="n">
        <v>0</v>
      </c>
      <c r="B3850" s="0" t="n">
        <v>0</v>
      </c>
      <c r="C3850" s="0" t="n">
        <f aca="false">SQRT(A3850^2+B3850^2)</f>
        <v>0</v>
      </c>
      <c r="D3850" s="0" t="n">
        <f aca="false">C3850/2^15</f>
        <v>0</v>
      </c>
    </row>
    <row r="3851" customFormat="false" ht="12.75" hidden="false" customHeight="false" outlineLevel="0" collapsed="false">
      <c r="A3851" s="0" t="n">
        <v>0</v>
      </c>
      <c r="B3851" s="0" t="n">
        <v>0</v>
      </c>
      <c r="C3851" s="0" t="n">
        <f aca="false">SQRT(A3851^2+B3851^2)</f>
        <v>0</v>
      </c>
      <c r="D3851" s="0" t="n">
        <f aca="false">C3851/2^15</f>
        <v>0</v>
      </c>
    </row>
    <row r="3852" customFormat="false" ht="12.75" hidden="false" customHeight="false" outlineLevel="0" collapsed="false">
      <c r="A3852" s="0" t="n">
        <v>-2</v>
      </c>
      <c r="B3852" s="0" t="n">
        <v>-2</v>
      </c>
      <c r="C3852" s="0" t="n">
        <f aca="false">SQRT(A3852^2+B3852^2)</f>
        <v>2.82842712474619</v>
      </c>
      <c r="D3852" s="0" t="n">
        <f aca="false">C3852/2^15</f>
        <v>8.6316745750311E-005</v>
      </c>
    </row>
    <row r="3853" customFormat="false" ht="12.75" hidden="false" customHeight="false" outlineLevel="0" collapsed="false">
      <c r="A3853" s="0" t="n">
        <v>0</v>
      </c>
      <c r="B3853" s="0" t="n">
        <v>0</v>
      </c>
      <c r="C3853" s="0" t="n">
        <f aca="false">SQRT(A3853^2+B3853^2)</f>
        <v>0</v>
      </c>
      <c r="D3853" s="0" t="n">
        <f aca="false">C3853/2^15</f>
        <v>0</v>
      </c>
    </row>
    <row r="3854" customFormat="false" ht="12.75" hidden="false" customHeight="false" outlineLevel="0" collapsed="false">
      <c r="A3854" s="0" t="n">
        <v>0</v>
      </c>
      <c r="B3854" s="0" t="n">
        <v>0</v>
      </c>
      <c r="C3854" s="0" t="n">
        <f aca="false">SQRT(A3854^2+B3854^2)</f>
        <v>0</v>
      </c>
      <c r="D3854" s="0" t="n">
        <f aca="false">C3854/2^15</f>
        <v>0</v>
      </c>
    </row>
    <row r="3855" customFormat="false" ht="12.75" hidden="false" customHeight="false" outlineLevel="0" collapsed="false">
      <c r="A3855" s="0" t="n">
        <v>0</v>
      </c>
      <c r="B3855" s="0" t="n">
        <v>0</v>
      </c>
      <c r="C3855" s="0" t="n">
        <f aca="false">SQRT(A3855^2+B3855^2)</f>
        <v>0</v>
      </c>
      <c r="D3855" s="0" t="n">
        <f aca="false">C3855/2^15</f>
        <v>0</v>
      </c>
    </row>
    <row r="3856" customFormat="false" ht="12.75" hidden="false" customHeight="false" outlineLevel="0" collapsed="false">
      <c r="A3856" s="0" t="n">
        <v>0</v>
      </c>
      <c r="B3856" s="0" t="n">
        <v>0</v>
      </c>
      <c r="C3856" s="0" t="n">
        <f aca="false">SQRT(A3856^2+B3856^2)</f>
        <v>0</v>
      </c>
      <c r="D3856" s="0" t="n">
        <f aca="false">C3856/2^15</f>
        <v>0</v>
      </c>
    </row>
    <row r="3857" customFormat="false" ht="12.75" hidden="false" customHeight="false" outlineLevel="0" collapsed="false">
      <c r="A3857" s="0" t="n">
        <v>0</v>
      </c>
      <c r="B3857" s="0" t="n">
        <v>0</v>
      </c>
      <c r="C3857" s="0" t="n">
        <f aca="false">SQRT(A3857^2+B3857^2)</f>
        <v>0</v>
      </c>
      <c r="D3857" s="0" t="n">
        <f aca="false">C3857/2^15</f>
        <v>0</v>
      </c>
    </row>
    <row r="3858" customFormat="false" ht="12.75" hidden="false" customHeight="false" outlineLevel="0" collapsed="false">
      <c r="A3858" s="0" t="n">
        <v>0</v>
      </c>
      <c r="B3858" s="0" t="n">
        <v>0</v>
      </c>
      <c r="C3858" s="0" t="n">
        <f aca="false">SQRT(A3858^2+B3858^2)</f>
        <v>0</v>
      </c>
      <c r="D3858" s="0" t="n">
        <f aca="false">C3858/2^15</f>
        <v>0</v>
      </c>
    </row>
    <row r="3859" customFormat="false" ht="12.75" hidden="false" customHeight="false" outlineLevel="0" collapsed="false">
      <c r="A3859" s="0" t="n">
        <v>0</v>
      </c>
      <c r="B3859" s="0" t="n">
        <v>0</v>
      </c>
      <c r="C3859" s="0" t="n">
        <f aca="false">SQRT(A3859^2+B3859^2)</f>
        <v>0</v>
      </c>
      <c r="D3859" s="0" t="n">
        <f aca="false">C3859/2^15</f>
        <v>0</v>
      </c>
    </row>
    <row r="3860" customFormat="false" ht="12.75" hidden="false" customHeight="false" outlineLevel="0" collapsed="false">
      <c r="A3860" s="0" t="n">
        <v>0</v>
      </c>
      <c r="B3860" s="0" t="n">
        <v>0</v>
      </c>
      <c r="C3860" s="0" t="n">
        <f aca="false">SQRT(A3860^2+B3860^2)</f>
        <v>0</v>
      </c>
      <c r="D3860" s="0" t="n">
        <f aca="false">C3860/2^15</f>
        <v>0</v>
      </c>
    </row>
    <row r="3861" customFormat="false" ht="12.75" hidden="false" customHeight="false" outlineLevel="0" collapsed="false">
      <c r="A3861" s="0" t="n">
        <v>0</v>
      </c>
      <c r="B3861" s="0" t="n">
        <v>0</v>
      </c>
      <c r="C3861" s="0" t="n">
        <f aca="false">SQRT(A3861^2+B3861^2)</f>
        <v>0</v>
      </c>
      <c r="D3861" s="0" t="n">
        <f aca="false">C3861/2^15</f>
        <v>0</v>
      </c>
    </row>
    <row r="3862" customFormat="false" ht="12.75" hidden="false" customHeight="false" outlineLevel="0" collapsed="false">
      <c r="A3862" s="0" t="n">
        <v>0</v>
      </c>
      <c r="B3862" s="0" t="n">
        <v>0</v>
      </c>
      <c r="C3862" s="0" t="n">
        <f aca="false">SQRT(A3862^2+B3862^2)</f>
        <v>0</v>
      </c>
      <c r="D3862" s="0" t="n">
        <f aca="false">C3862/2^15</f>
        <v>0</v>
      </c>
    </row>
    <row r="3863" customFormat="false" ht="12.75" hidden="false" customHeight="false" outlineLevel="0" collapsed="false">
      <c r="A3863" s="0" t="n">
        <v>0</v>
      </c>
      <c r="B3863" s="0" t="n">
        <v>0</v>
      </c>
      <c r="C3863" s="0" t="n">
        <f aca="false">SQRT(A3863^2+B3863^2)</f>
        <v>0</v>
      </c>
      <c r="D3863" s="0" t="n">
        <f aca="false">C3863/2^15</f>
        <v>0</v>
      </c>
    </row>
    <row r="3864" customFormat="false" ht="12.75" hidden="false" customHeight="false" outlineLevel="0" collapsed="false">
      <c r="A3864" s="0" t="n">
        <v>0</v>
      </c>
      <c r="B3864" s="0" t="n">
        <v>0</v>
      </c>
      <c r="C3864" s="0" t="n">
        <f aca="false">SQRT(A3864^2+B3864^2)</f>
        <v>0</v>
      </c>
      <c r="D3864" s="0" t="n">
        <f aca="false">C3864/2^15</f>
        <v>0</v>
      </c>
    </row>
    <row r="3865" customFormat="false" ht="12.75" hidden="false" customHeight="false" outlineLevel="0" collapsed="false">
      <c r="A3865" s="0" t="n">
        <v>0</v>
      </c>
      <c r="B3865" s="0" t="n">
        <v>0</v>
      </c>
      <c r="C3865" s="0" t="n">
        <f aca="false">SQRT(A3865^2+B3865^2)</f>
        <v>0</v>
      </c>
      <c r="D3865" s="0" t="n">
        <f aca="false">C3865/2^15</f>
        <v>0</v>
      </c>
    </row>
    <row r="3866" customFormat="false" ht="12.75" hidden="false" customHeight="false" outlineLevel="0" collapsed="false">
      <c r="A3866" s="0" t="n">
        <v>0</v>
      </c>
      <c r="B3866" s="0" t="n">
        <v>0</v>
      </c>
      <c r="C3866" s="0" t="n">
        <f aca="false">SQRT(A3866^2+B3866^2)</f>
        <v>0</v>
      </c>
      <c r="D3866" s="0" t="n">
        <f aca="false">C3866/2^15</f>
        <v>0</v>
      </c>
    </row>
    <row r="3867" customFormat="false" ht="12.75" hidden="false" customHeight="false" outlineLevel="0" collapsed="false">
      <c r="A3867" s="0" t="n">
        <v>0</v>
      </c>
      <c r="B3867" s="0" t="n">
        <v>0</v>
      </c>
      <c r="C3867" s="0" t="n">
        <f aca="false">SQRT(A3867^2+B3867^2)</f>
        <v>0</v>
      </c>
      <c r="D3867" s="0" t="n">
        <f aca="false">C3867/2^15</f>
        <v>0</v>
      </c>
    </row>
    <row r="3868" customFormat="false" ht="12.75" hidden="false" customHeight="false" outlineLevel="0" collapsed="false">
      <c r="A3868" s="0" t="n">
        <v>0</v>
      </c>
      <c r="B3868" s="0" t="n">
        <v>-58</v>
      </c>
      <c r="C3868" s="0" t="n">
        <f aca="false">SQRT(A3868^2+B3868^2)</f>
        <v>58</v>
      </c>
      <c r="D3868" s="0" t="n">
        <f aca="false">C3868/2^15</f>
        <v>0.00177001953125</v>
      </c>
    </row>
    <row r="3869" customFormat="false" ht="12.75" hidden="false" customHeight="false" outlineLevel="0" collapsed="false">
      <c r="A3869" s="0" t="n">
        <v>0</v>
      </c>
      <c r="B3869" s="0" t="n">
        <v>0</v>
      </c>
      <c r="C3869" s="0" t="n">
        <f aca="false">SQRT(A3869^2+B3869^2)</f>
        <v>0</v>
      </c>
      <c r="D3869" s="0" t="n">
        <f aca="false">C3869/2^15</f>
        <v>0</v>
      </c>
    </row>
    <row r="3870" customFormat="false" ht="12.75" hidden="false" customHeight="false" outlineLevel="0" collapsed="false">
      <c r="A3870" s="0" t="n">
        <v>0</v>
      </c>
      <c r="B3870" s="0" t="n">
        <v>0</v>
      </c>
      <c r="C3870" s="0" t="n">
        <f aca="false">SQRT(A3870^2+B3870^2)</f>
        <v>0</v>
      </c>
      <c r="D3870" s="0" t="n">
        <f aca="false">C3870/2^15</f>
        <v>0</v>
      </c>
    </row>
    <row r="3871" customFormat="false" ht="12.75" hidden="false" customHeight="false" outlineLevel="0" collapsed="false">
      <c r="A3871" s="0" t="n">
        <v>0</v>
      </c>
      <c r="B3871" s="0" t="n">
        <v>0</v>
      </c>
      <c r="C3871" s="0" t="n">
        <f aca="false">SQRT(A3871^2+B3871^2)</f>
        <v>0</v>
      </c>
      <c r="D3871" s="0" t="n">
        <f aca="false">C3871/2^15</f>
        <v>0</v>
      </c>
    </row>
    <row r="3872" customFormat="false" ht="12.75" hidden="false" customHeight="false" outlineLevel="0" collapsed="false">
      <c r="A3872" s="0" t="n">
        <v>0</v>
      </c>
      <c r="B3872" s="0" t="n">
        <v>0</v>
      </c>
      <c r="C3872" s="0" t="n">
        <f aca="false">SQRT(A3872^2+B3872^2)</f>
        <v>0</v>
      </c>
      <c r="D3872" s="0" t="n">
        <f aca="false">C3872/2^15</f>
        <v>0</v>
      </c>
    </row>
    <row r="3873" customFormat="false" ht="12.75" hidden="false" customHeight="false" outlineLevel="0" collapsed="false">
      <c r="A3873" s="0" t="n">
        <v>0</v>
      </c>
      <c r="B3873" s="0" t="n">
        <v>0</v>
      </c>
      <c r="C3873" s="0" t="n">
        <f aca="false">SQRT(A3873^2+B3873^2)</f>
        <v>0</v>
      </c>
      <c r="D3873" s="0" t="n">
        <f aca="false">C3873/2^15</f>
        <v>0</v>
      </c>
    </row>
    <row r="3874" customFormat="false" ht="12.75" hidden="false" customHeight="false" outlineLevel="0" collapsed="false">
      <c r="A3874" s="0" t="n">
        <v>0</v>
      </c>
      <c r="B3874" s="0" t="n">
        <v>0</v>
      </c>
      <c r="C3874" s="0" t="n">
        <f aca="false">SQRT(A3874^2+B3874^2)</f>
        <v>0</v>
      </c>
      <c r="D3874" s="0" t="n">
        <f aca="false">C3874/2^15</f>
        <v>0</v>
      </c>
    </row>
    <row r="3875" customFormat="false" ht="12.75" hidden="false" customHeight="false" outlineLevel="0" collapsed="false">
      <c r="A3875" s="0" t="n">
        <v>0</v>
      </c>
      <c r="B3875" s="0" t="n">
        <v>0</v>
      </c>
      <c r="C3875" s="0" t="n">
        <f aca="false">SQRT(A3875^2+B3875^2)</f>
        <v>0</v>
      </c>
      <c r="D3875" s="0" t="n">
        <f aca="false">C3875/2^15</f>
        <v>0</v>
      </c>
    </row>
    <row r="3876" customFormat="false" ht="12.75" hidden="false" customHeight="false" outlineLevel="0" collapsed="false">
      <c r="A3876" s="0" t="n">
        <v>0</v>
      </c>
      <c r="B3876" s="0" t="n">
        <v>0</v>
      </c>
      <c r="C3876" s="0" t="n">
        <f aca="false">SQRT(A3876^2+B3876^2)</f>
        <v>0</v>
      </c>
      <c r="D3876" s="0" t="n">
        <f aca="false">C3876/2^15</f>
        <v>0</v>
      </c>
    </row>
    <row r="3877" customFormat="false" ht="12.75" hidden="false" customHeight="false" outlineLevel="0" collapsed="false">
      <c r="A3877" s="0" t="n">
        <v>0</v>
      </c>
      <c r="B3877" s="0" t="n">
        <v>0</v>
      </c>
      <c r="C3877" s="0" t="n">
        <f aca="false">SQRT(A3877^2+B3877^2)</f>
        <v>0</v>
      </c>
      <c r="D3877" s="0" t="n">
        <f aca="false">C3877/2^15</f>
        <v>0</v>
      </c>
    </row>
    <row r="3878" customFormat="false" ht="12.75" hidden="false" customHeight="false" outlineLevel="0" collapsed="false">
      <c r="A3878" s="0" t="n">
        <v>0</v>
      </c>
      <c r="B3878" s="0" t="n">
        <v>0</v>
      </c>
      <c r="C3878" s="0" t="n">
        <f aca="false">SQRT(A3878^2+B3878^2)</f>
        <v>0</v>
      </c>
      <c r="D3878" s="0" t="n">
        <f aca="false">C3878/2^15</f>
        <v>0</v>
      </c>
    </row>
    <row r="3879" customFormat="false" ht="12.75" hidden="false" customHeight="false" outlineLevel="0" collapsed="false">
      <c r="A3879" s="0" t="n">
        <v>0</v>
      </c>
      <c r="B3879" s="0" t="n">
        <v>0</v>
      </c>
      <c r="C3879" s="0" t="n">
        <f aca="false">SQRT(A3879^2+B3879^2)</f>
        <v>0</v>
      </c>
      <c r="D3879" s="0" t="n">
        <f aca="false">C3879/2^15</f>
        <v>0</v>
      </c>
    </row>
    <row r="3880" customFormat="false" ht="12.75" hidden="false" customHeight="false" outlineLevel="0" collapsed="false">
      <c r="A3880" s="0" t="n">
        <v>0</v>
      </c>
      <c r="B3880" s="0" t="n">
        <v>0</v>
      </c>
      <c r="C3880" s="0" t="n">
        <f aca="false">SQRT(A3880^2+B3880^2)</f>
        <v>0</v>
      </c>
      <c r="D3880" s="0" t="n">
        <f aca="false">C3880/2^15</f>
        <v>0</v>
      </c>
    </row>
    <row r="3881" customFormat="false" ht="12.75" hidden="false" customHeight="false" outlineLevel="0" collapsed="false">
      <c r="A3881" s="0" t="n">
        <v>0</v>
      </c>
      <c r="B3881" s="0" t="n">
        <v>0</v>
      </c>
      <c r="C3881" s="0" t="n">
        <f aca="false">SQRT(A3881^2+B3881^2)</f>
        <v>0</v>
      </c>
      <c r="D3881" s="0" t="n">
        <f aca="false">C3881/2^15</f>
        <v>0</v>
      </c>
    </row>
    <row r="3882" customFormat="false" ht="12.75" hidden="false" customHeight="false" outlineLevel="0" collapsed="false">
      <c r="A3882" s="0" t="n">
        <v>0</v>
      </c>
      <c r="B3882" s="0" t="n">
        <v>0</v>
      </c>
      <c r="C3882" s="0" t="n">
        <f aca="false">SQRT(A3882^2+B3882^2)</f>
        <v>0</v>
      </c>
      <c r="D3882" s="0" t="n">
        <f aca="false">C3882/2^15</f>
        <v>0</v>
      </c>
    </row>
    <row r="3883" customFormat="false" ht="12.75" hidden="false" customHeight="false" outlineLevel="0" collapsed="false">
      <c r="A3883" s="0" t="n">
        <v>0</v>
      </c>
      <c r="B3883" s="0" t="n">
        <v>0</v>
      </c>
      <c r="C3883" s="0" t="n">
        <f aca="false">SQRT(A3883^2+B3883^2)</f>
        <v>0</v>
      </c>
      <c r="D3883" s="0" t="n">
        <f aca="false">C3883/2^15</f>
        <v>0</v>
      </c>
    </row>
    <row r="3884" customFormat="false" ht="12.75" hidden="false" customHeight="false" outlineLevel="0" collapsed="false">
      <c r="A3884" s="0" t="n">
        <v>-2</v>
      </c>
      <c r="B3884" s="0" t="n">
        <v>-14</v>
      </c>
      <c r="C3884" s="0" t="n">
        <f aca="false">SQRT(A3884^2+B3884^2)</f>
        <v>14.142135623731</v>
      </c>
      <c r="D3884" s="0" t="n">
        <f aca="false">C3884/2^15</f>
        <v>0.000431583728751555</v>
      </c>
    </row>
    <row r="3885" customFormat="false" ht="12.75" hidden="false" customHeight="false" outlineLevel="0" collapsed="false">
      <c r="A3885" s="0" t="n">
        <v>0</v>
      </c>
      <c r="B3885" s="0" t="n">
        <v>0</v>
      </c>
      <c r="C3885" s="0" t="n">
        <f aca="false">SQRT(A3885^2+B3885^2)</f>
        <v>0</v>
      </c>
      <c r="D3885" s="0" t="n">
        <f aca="false">C3885/2^15</f>
        <v>0</v>
      </c>
    </row>
    <row r="3886" customFormat="false" ht="12.75" hidden="false" customHeight="false" outlineLevel="0" collapsed="false">
      <c r="A3886" s="0" t="n">
        <v>0</v>
      </c>
      <c r="B3886" s="0" t="n">
        <v>0</v>
      </c>
      <c r="C3886" s="0" t="n">
        <f aca="false">SQRT(A3886^2+B3886^2)</f>
        <v>0</v>
      </c>
      <c r="D3886" s="0" t="n">
        <f aca="false">C3886/2^15</f>
        <v>0</v>
      </c>
    </row>
    <row r="3887" customFormat="false" ht="12.75" hidden="false" customHeight="false" outlineLevel="0" collapsed="false">
      <c r="A3887" s="0" t="n">
        <v>0</v>
      </c>
      <c r="B3887" s="0" t="n">
        <v>0</v>
      </c>
      <c r="C3887" s="0" t="n">
        <f aca="false">SQRT(A3887^2+B3887^2)</f>
        <v>0</v>
      </c>
      <c r="D3887" s="0" t="n">
        <f aca="false">C3887/2^15</f>
        <v>0</v>
      </c>
    </row>
    <row r="3888" customFormat="false" ht="12.75" hidden="false" customHeight="false" outlineLevel="0" collapsed="false">
      <c r="A3888" s="0" t="n">
        <v>0</v>
      </c>
      <c r="B3888" s="0" t="n">
        <v>0</v>
      </c>
      <c r="C3888" s="0" t="n">
        <f aca="false">SQRT(A3888^2+B3888^2)</f>
        <v>0</v>
      </c>
      <c r="D3888" s="0" t="n">
        <f aca="false">C3888/2^15</f>
        <v>0</v>
      </c>
    </row>
    <row r="3889" customFormat="false" ht="12.75" hidden="false" customHeight="false" outlineLevel="0" collapsed="false">
      <c r="A3889" s="0" t="n">
        <v>0</v>
      </c>
      <c r="B3889" s="0" t="n">
        <v>0</v>
      </c>
      <c r="C3889" s="0" t="n">
        <f aca="false">SQRT(A3889^2+B3889^2)</f>
        <v>0</v>
      </c>
      <c r="D3889" s="0" t="n">
        <f aca="false">C3889/2^15</f>
        <v>0</v>
      </c>
    </row>
    <row r="3890" customFormat="false" ht="12.75" hidden="false" customHeight="false" outlineLevel="0" collapsed="false">
      <c r="A3890" s="0" t="n">
        <v>0</v>
      </c>
      <c r="B3890" s="0" t="n">
        <v>0</v>
      </c>
      <c r="C3890" s="0" t="n">
        <f aca="false">SQRT(A3890^2+B3890^2)</f>
        <v>0</v>
      </c>
      <c r="D3890" s="0" t="n">
        <f aca="false">C3890/2^15</f>
        <v>0</v>
      </c>
    </row>
    <row r="3891" customFormat="false" ht="12.75" hidden="false" customHeight="false" outlineLevel="0" collapsed="false">
      <c r="A3891" s="0" t="n">
        <v>0</v>
      </c>
      <c r="B3891" s="0" t="n">
        <v>0</v>
      </c>
      <c r="C3891" s="0" t="n">
        <f aca="false">SQRT(A3891^2+B3891^2)</f>
        <v>0</v>
      </c>
      <c r="D3891" s="0" t="n">
        <f aca="false">C3891/2^15</f>
        <v>0</v>
      </c>
    </row>
    <row r="3892" customFormat="false" ht="12.75" hidden="false" customHeight="false" outlineLevel="0" collapsed="false">
      <c r="A3892" s="0" t="n">
        <v>0</v>
      </c>
      <c r="B3892" s="0" t="n">
        <v>0</v>
      </c>
      <c r="C3892" s="0" t="n">
        <f aca="false">SQRT(A3892^2+B3892^2)</f>
        <v>0</v>
      </c>
      <c r="D3892" s="0" t="n">
        <f aca="false">C3892/2^15</f>
        <v>0</v>
      </c>
    </row>
    <row r="3893" customFormat="false" ht="12.75" hidden="false" customHeight="false" outlineLevel="0" collapsed="false">
      <c r="A3893" s="0" t="n">
        <v>0</v>
      </c>
      <c r="B3893" s="0" t="n">
        <v>0</v>
      </c>
      <c r="C3893" s="0" t="n">
        <f aca="false">SQRT(A3893^2+B3893^2)</f>
        <v>0</v>
      </c>
      <c r="D3893" s="0" t="n">
        <f aca="false">C3893/2^15</f>
        <v>0</v>
      </c>
    </row>
    <row r="3894" customFormat="false" ht="12.75" hidden="false" customHeight="false" outlineLevel="0" collapsed="false">
      <c r="A3894" s="0" t="n">
        <v>0</v>
      </c>
      <c r="B3894" s="0" t="n">
        <v>0</v>
      </c>
      <c r="C3894" s="0" t="n">
        <f aca="false">SQRT(A3894^2+B3894^2)</f>
        <v>0</v>
      </c>
      <c r="D3894" s="0" t="n">
        <f aca="false">C3894/2^15</f>
        <v>0</v>
      </c>
    </row>
    <row r="3895" customFormat="false" ht="12.75" hidden="false" customHeight="false" outlineLevel="0" collapsed="false">
      <c r="A3895" s="0" t="n">
        <v>0</v>
      </c>
      <c r="B3895" s="0" t="n">
        <v>0</v>
      </c>
      <c r="C3895" s="0" t="n">
        <f aca="false">SQRT(A3895^2+B3895^2)</f>
        <v>0</v>
      </c>
      <c r="D3895" s="0" t="n">
        <f aca="false">C3895/2^15</f>
        <v>0</v>
      </c>
    </row>
    <row r="3896" customFormat="false" ht="12.75" hidden="false" customHeight="false" outlineLevel="0" collapsed="false">
      <c r="A3896" s="0" t="n">
        <v>0</v>
      </c>
      <c r="B3896" s="0" t="n">
        <v>0</v>
      </c>
      <c r="C3896" s="0" t="n">
        <f aca="false">SQRT(A3896^2+B3896^2)</f>
        <v>0</v>
      </c>
      <c r="D3896" s="0" t="n">
        <f aca="false">C3896/2^15</f>
        <v>0</v>
      </c>
    </row>
    <row r="3897" customFormat="false" ht="12.75" hidden="false" customHeight="false" outlineLevel="0" collapsed="false">
      <c r="A3897" s="0" t="n">
        <v>0</v>
      </c>
      <c r="B3897" s="0" t="n">
        <v>0</v>
      </c>
      <c r="C3897" s="0" t="n">
        <f aca="false">SQRT(A3897^2+B3897^2)</f>
        <v>0</v>
      </c>
      <c r="D3897" s="0" t="n">
        <f aca="false">C3897/2^15</f>
        <v>0</v>
      </c>
    </row>
    <row r="3898" customFormat="false" ht="12.75" hidden="false" customHeight="false" outlineLevel="0" collapsed="false">
      <c r="A3898" s="0" t="n">
        <v>0</v>
      </c>
      <c r="B3898" s="0" t="n">
        <v>0</v>
      </c>
      <c r="C3898" s="0" t="n">
        <f aca="false">SQRT(A3898^2+B3898^2)</f>
        <v>0</v>
      </c>
      <c r="D3898" s="0" t="n">
        <f aca="false">C3898/2^15</f>
        <v>0</v>
      </c>
    </row>
    <row r="3899" customFormat="false" ht="12.75" hidden="false" customHeight="false" outlineLevel="0" collapsed="false">
      <c r="A3899" s="0" t="n">
        <v>0</v>
      </c>
      <c r="B3899" s="0" t="n">
        <v>0</v>
      </c>
      <c r="C3899" s="0" t="n">
        <f aca="false">SQRT(A3899^2+B3899^2)</f>
        <v>0</v>
      </c>
      <c r="D3899" s="0" t="n">
        <f aca="false">C3899/2^15</f>
        <v>0</v>
      </c>
    </row>
    <row r="3900" customFormat="false" ht="12.75" hidden="false" customHeight="false" outlineLevel="0" collapsed="false">
      <c r="A3900" s="0" t="n">
        <v>0</v>
      </c>
      <c r="B3900" s="0" t="n">
        <v>44</v>
      </c>
      <c r="C3900" s="0" t="n">
        <f aca="false">SQRT(A3900^2+B3900^2)</f>
        <v>44</v>
      </c>
      <c r="D3900" s="0" t="n">
        <f aca="false">C3900/2^15</f>
        <v>0.0013427734375</v>
      </c>
    </row>
    <row r="3901" customFormat="false" ht="12.75" hidden="false" customHeight="false" outlineLevel="0" collapsed="false">
      <c r="A3901" s="0" t="n">
        <v>0</v>
      </c>
      <c r="B3901" s="0" t="n">
        <v>0</v>
      </c>
      <c r="C3901" s="0" t="n">
        <f aca="false">SQRT(A3901^2+B3901^2)</f>
        <v>0</v>
      </c>
      <c r="D3901" s="0" t="n">
        <f aca="false">C3901/2^15</f>
        <v>0</v>
      </c>
    </row>
    <row r="3902" customFormat="false" ht="12.75" hidden="false" customHeight="false" outlineLevel="0" collapsed="false">
      <c r="A3902" s="0" t="n">
        <v>0</v>
      </c>
      <c r="B3902" s="0" t="n">
        <v>0</v>
      </c>
      <c r="C3902" s="0" t="n">
        <f aca="false">SQRT(A3902^2+B3902^2)</f>
        <v>0</v>
      </c>
      <c r="D3902" s="0" t="n">
        <f aca="false">C3902/2^15</f>
        <v>0</v>
      </c>
    </row>
    <row r="3903" customFormat="false" ht="12.75" hidden="false" customHeight="false" outlineLevel="0" collapsed="false">
      <c r="A3903" s="0" t="n">
        <v>0</v>
      </c>
      <c r="B3903" s="0" t="n">
        <v>0</v>
      </c>
      <c r="C3903" s="0" t="n">
        <f aca="false">SQRT(A3903^2+B3903^2)</f>
        <v>0</v>
      </c>
      <c r="D3903" s="0" t="n">
        <f aca="false">C3903/2^15</f>
        <v>0</v>
      </c>
    </row>
    <row r="3904" customFormat="false" ht="12.75" hidden="false" customHeight="false" outlineLevel="0" collapsed="false">
      <c r="A3904" s="0" t="n">
        <v>0</v>
      </c>
      <c r="B3904" s="0" t="n">
        <v>0</v>
      </c>
      <c r="C3904" s="0" t="n">
        <f aca="false">SQRT(A3904^2+B3904^2)</f>
        <v>0</v>
      </c>
      <c r="D3904" s="0" t="n">
        <f aca="false">C3904/2^15</f>
        <v>0</v>
      </c>
    </row>
    <row r="3905" customFormat="false" ht="12.75" hidden="false" customHeight="false" outlineLevel="0" collapsed="false">
      <c r="A3905" s="0" t="n">
        <v>0</v>
      </c>
      <c r="B3905" s="0" t="n">
        <v>0</v>
      </c>
      <c r="C3905" s="0" t="n">
        <f aca="false">SQRT(A3905^2+B3905^2)</f>
        <v>0</v>
      </c>
      <c r="D3905" s="0" t="n">
        <f aca="false">C3905/2^15</f>
        <v>0</v>
      </c>
    </row>
    <row r="3906" customFormat="false" ht="12.75" hidden="false" customHeight="false" outlineLevel="0" collapsed="false">
      <c r="A3906" s="0" t="n">
        <v>0</v>
      </c>
      <c r="B3906" s="0" t="n">
        <v>0</v>
      </c>
      <c r="C3906" s="0" t="n">
        <f aca="false">SQRT(A3906^2+B3906^2)</f>
        <v>0</v>
      </c>
      <c r="D3906" s="0" t="n">
        <f aca="false">C3906/2^15</f>
        <v>0</v>
      </c>
    </row>
    <row r="3907" customFormat="false" ht="12.75" hidden="false" customHeight="false" outlineLevel="0" collapsed="false">
      <c r="A3907" s="0" t="n">
        <v>0</v>
      </c>
      <c r="B3907" s="0" t="n">
        <v>0</v>
      </c>
      <c r="C3907" s="0" t="n">
        <f aca="false">SQRT(A3907^2+B3907^2)</f>
        <v>0</v>
      </c>
      <c r="D3907" s="0" t="n">
        <f aca="false">C3907/2^15</f>
        <v>0</v>
      </c>
    </row>
    <row r="3908" customFormat="false" ht="12.75" hidden="false" customHeight="false" outlineLevel="0" collapsed="false">
      <c r="A3908" s="0" t="n">
        <v>0</v>
      </c>
      <c r="B3908" s="0" t="n">
        <v>0</v>
      </c>
      <c r="C3908" s="0" t="n">
        <f aca="false">SQRT(A3908^2+B3908^2)</f>
        <v>0</v>
      </c>
      <c r="D3908" s="0" t="n">
        <f aca="false">C3908/2^15</f>
        <v>0</v>
      </c>
    </row>
    <row r="3909" customFormat="false" ht="12.75" hidden="false" customHeight="false" outlineLevel="0" collapsed="false">
      <c r="A3909" s="0" t="n">
        <v>0</v>
      </c>
      <c r="B3909" s="0" t="n">
        <v>0</v>
      </c>
      <c r="C3909" s="0" t="n">
        <f aca="false">SQRT(A3909^2+B3909^2)</f>
        <v>0</v>
      </c>
      <c r="D3909" s="0" t="n">
        <f aca="false">C3909/2^15</f>
        <v>0</v>
      </c>
    </row>
    <row r="3910" customFormat="false" ht="12.75" hidden="false" customHeight="false" outlineLevel="0" collapsed="false">
      <c r="A3910" s="0" t="n">
        <v>0</v>
      </c>
      <c r="B3910" s="0" t="n">
        <v>0</v>
      </c>
      <c r="C3910" s="0" t="n">
        <f aca="false">SQRT(A3910^2+B3910^2)</f>
        <v>0</v>
      </c>
      <c r="D3910" s="0" t="n">
        <f aca="false">C3910/2^15</f>
        <v>0</v>
      </c>
    </row>
    <row r="3911" customFormat="false" ht="12.75" hidden="false" customHeight="false" outlineLevel="0" collapsed="false">
      <c r="A3911" s="0" t="n">
        <v>0</v>
      </c>
      <c r="B3911" s="0" t="n">
        <v>0</v>
      </c>
      <c r="C3911" s="0" t="n">
        <f aca="false">SQRT(A3911^2+B3911^2)</f>
        <v>0</v>
      </c>
      <c r="D3911" s="0" t="n">
        <f aca="false">C3911/2^15</f>
        <v>0</v>
      </c>
    </row>
    <row r="3912" customFormat="false" ht="12.75" hidden="false" customHeight="false" outlineLevel="0" collapsed="false">
      <c r="A3912" s="0" t="n">
        <v>0</v>
      </c>
      <c r="B3912" s="0" t="n">
        <v>0</v>
      </c>
      <c r="C3912" s="0" t="n">
        <f aca="false">SQRT(A3912^2+B3912^2)</f>
        <v>0</v>
      </c>
      <c r="D3912" s="0" t="n">
        <f aca="false">C3912/2^15</f>
        <v>0</v>
      </c>
    </row>
    <row r="3913" customFormat="false" ht="12.75" hidden="false" customHeight="false" outlineLevel="0" collapsed="false">
      <c r="A3913" s="0" t="n">
        <v>0</v>
      </c>
      <c r="B3913" s="0" t="n">
        <v>0</v>
      </c>
      <c r="C3913" s="0" t="n">
        <f aca="false">SQRT(A3913^2+B3913^2)</f>
        <v>0</v>
      </c>
      <c r="D3913" s="0" t="n">
        <f aca="false">C3913/2^15</f>
        <v>0</v>
      </c>
    </row>
    <row r="3914" customFormat="false" ht="12.75" hidden="false" customHeight="false" outlineLevel="0" collapsed="false">
      <c r="A3914" s="0" t="n">
        <v>0</v>
      </c>
      <c r="B3914" s="0" t="n">
        <v>0</v>
      </c>
      <c r="C3914" s="0" t="n">
        <f aca="false">SQRT(A3914^2+B3914^2)</f>
        <v>0</v>
      </c>
      <c r="D3914" s="0" t="n">
        <f aca="false">C3914/2^15</f>
        <v>0</v>
      </c>
    </row>
    <row r="3915" customFormat="false" ht="12.75" hidden="false" customHeight="false" outlineLevel="0" collapsed="false">
      <c r="A3915" s="0" t="n">
        <v>0</v>
      </c>
      <c r="B3915" s="0" t="n">
        <v>0</v>
      </c>
      <c r="C3915" s="0" t="n">
        <f aca="false">SQRT(A3915^2+B3915^2)</f>
        <v>0</v>
      </c>
      <c r="D3915" s="0" t="n">
        <f aca="false">C3915/2^15</f>
        <v>0</v>
      </c>
    </row>
    <row r="3916" customFormat="false" ht="12.75" hidden="false" customHeight="false" outlineLevel="0" collapsed="false">
      <c r="A3916" s="0" t="n">
        <v>2</v>
      </c>
      <c r="B3916" s="0" t="n">
        <v>-54</v>
      </c>
      <c r="C3916" s="0" t="n">
        <f aca="false">SQRT(A3916^2+B3916^2)</f>
        <v>54.0370243444252</v>
      </c>
      <c r="D3916" s="0" t="n">
        <f aca="false">C3916/2^15</f>
        <v>0.00164907911207352</v>
      </c>
    </row>
    <row r="3917" customFormat="false" ht="12.75" hidden="false" customHeight="false" outlineLevel="0" collapsed="false">
      <c r="A3917" s="0" t="n">
        <v>0</v>
      </c>
      <c r="B3917" s="0" t="n">
        <v>0</v>
      </c>
      <c r="C3917" s="0" t="n">
        <f aca="false">SQRT(A3917^2+B3917^2)</f>
        <v>0</v>
      </c>
      <c r="D3917" s="0" t="n">
        <f aca="false">C3917/2^15</f>
        <v>0</v>
      </c>
    </row>
    <row r="3918" customFormat="false" ht="12.75" hidden="false" customHeight="false" outlineLevel="0" collapsed="false">
      <c r="A3918" s="0" t="n">
        <v>0</v>
      </c>
      <c r="B3918" s="0" t="n">
        <v>0</v>
      </c>
      <c r="C3918" s="0" t="n">
        <f aca="false">SQRT(A3918^2+B3918^2)</f>
        <v>0</v>
      </c>
      <c r="D3918" s="0" t="n">
        <f aca="false">C3918/2^15</f>
        <v>0</v>
      </c>
    </row>
    <row r="3919" customFormat="false" ht="12.75" hidden="false" customHeight="false" outlineLevel="0" collapsed="false">
      <c r="A3919" s="0" t="n">
        <v>0</v>
      </c>
      <c r="B3919" s="0" t="n">
        <v>0</v>
      </c>
      <c r="C3919" s="0" t="n">
        <f aca="false">SQRT(A3919^2+B3919^2)</f>
        <v>0</v>
      </c>
      <c r="D3919" s="0" t="n">
        <f aca="false">C3919/2^15</f>
        <v>0</v>
      </c>
    </row>
    <row r="3920" customFormat="false" ht="12.75" hidden="false" customHeight="false" outlineLevel="0" collapsed="false">
      <c r="A3920" s="0" t="n">
        <v>0</v>
      </c>
      <c r="B3920" s="0" t="n">
        <v>0</v>
      </c>
      <c r="C3920" s="0" t="n">
        <f aca="false">SQRT(A3920^2+B3920^2)</f>
        <v>0</v>
      </c>
      <c r="D3920" s="0" t="n">
        <f aca="false">C3920/2^15</f>
        <v>0</v>
      </c>
    </row>
    <row r="3921" customFormat="false" ht="12.75" hidden="false" customHeight="false" outlineLevel="0" collapsed="false">
      <c r="A3921" s="0" t="n">
        <v>0</v>
      </c>
      <c r="B3921" s="0" t="n">
        <v>0</v>
      </c>
      <c r="C3921" s="0" t="n">
        <f aca="false">SQRT(A3921^2+B3921^2)</f>
        <v>0</v>
      </c>
      <c r="D3921" s="0" t="n">
        <f aca="false">C3921/2^15</f>
        <v>0</v>
      </c>
    </row>
    <row r="3922" customFormat="false" ht="12.75" hidden="false" customHeight="false" outlineLevel="0" collapsed="false">
      <c r="A3922" s="0" t="n">
        <v>0</v>
      </c>
      <c r="B3922" s="0" t="n">
        <v>0</v>
      </c>
      <c r="C3922" s="0" t="n">
        <f aca="false">SQRT(A3922^2+B3922^2)</f>
        <v>0</v>
      </c>
      <c r="D3922" s="0" t="n">
        <f aca="false">C3922/2^15</f>
        <v>0</v>
      </c>
    </row>
    <row r="3923" customFormat="false" ht="12.75" hidden="false" customHeight="false" outlineLevel="0" collapsed="false">
      <c r="A3923" s="0" t="n">
        <v>0</v>
      </c>
      <c r="B3923" s="0" t="n">
        <v>0</v>
      </c>
      <c r="C3923" s="0" t="n">
        <f aca="false">SQRT(A3923^2+B3923^2)</f>
        <v>0</v>
      </c>
      <c r="D3923" s="0" t="n">
        <f aca="false">C3923/2^15</f>
        <v>0</v>
      </c>
    </row>
    <row r="3924" customFormat="false" ht="12.75" hidden="false" customHeight="false" outlineLevel="0" collapsed="false">
      <c r="A3924" s="0" t="n">
        <v>0</v>
      </c>
      <c r="B3924" s="0" t="n">
        <v>0</v>
      </c>
      <c r="C3924" s="0" t="n">
        <f aca="false">SQRT(A3924^2+B3924^2)</f>
        <v>0</v>
      </c>
      <c r="D3924" s="0" t="n">
        <f aca="false">C3924/2^15</f>
        <v>0</v>
      </c>
    </row>
    <row r="3925" customFormat="false" ht="12.75" hidden="false" customHeight="false" outlineLevel="0" collapsed="false">
      <c r="A3925" s="0" t="n">
        <v>0</v>
      </c>
      <c r="B3925" s="0" t="n">
        <v>0</v>
      </c>
      <c r="C3925" s="0" t="n">
        <f aca="false">SQRT(A3925^2+B3925^2)</f>
        <v>0</v>
      </c>
      <c r="D3925" s="0" t="n">
        <f aca="false">C3925/2^15</f>
        <v>0</v>
      </c>
    </row>
    <row r="3926" customFormat="false" ht="12.75" hidden="false" customHeight="false" outlineLevel="0" collapsed="false">
      <c r="A3926" s="0" t="n">
        <v>0</v>
      </c>
      <c r="B3926" s="0" t="n">
        <v>0</v>
      </c>
      <c r="C3926" s="0" t="n">
        <f aca="false">SQRT(A3926^2+B3926^2)</f>
        <v>0</v>
      </c>
      <c r="D3926" s="0" t="n">
        <f aca="false">C3926/2^15</f>
        <v>0</v>
      </c>
    </row>
    <row r="3927" customFormat="false" ht="12.75" hidden="false" customHeight="false" outlineLevel="0" collapsed="false">
      <c r="A3927" s="0" t="n">
        <v>0</v>
      </c>
      <c r="B3927" s="0" t="n">
        <v>0</v>
      </c>
      <c r="C3927" s="0" t="n">
        <f aca="false">SQRT(A3927^2+B3927^2)</f>
        <v>0</v>
      </c>
      <c r="D3927" s="0" t="n">
        <f aca="false">C3927/2^15</f>
        <v>0</v>
      </c>
    </row>
    <row r="3928" customFormat="false" ht="12.75" hidden="false" customHeight="false" outlineLevel="0" collapsed="false">
      <c r="A3928" s="0" t="n">
        <v>0</v>
      </c>
      <c r="B3928" s="0" t="n">
        <v>0</v>
      </c>
      <c r="C3928" s="0" t="n">
        <f aca="false">SQRT(A3928^2+B3928^2)</f>
        <v>0</v>
      </c>
      <c r="D3928" s="0" t="n">
        <f aca="false">C3928/2^15</f>
        <v>0</v>
      </c>
    </row>
    <row r="3929" customFormat="false" ht="12.75" hidden="false" customHeight="false" outlineLevel="0" collapsed="false">
      <c r="A3929" s="0" t="n">
        <v>0</v>
      </c>
      <c r="B3929" s="0" t="n">
        <v>0</v>
      </c>
      <c r="C3929" s="0" t="n">
        <f aca="false">SQRT(A3929^2+B3929^2)</f>
        <v>0</v>
      </c>
      <c r="D3929" s="0" t="n">
        <f aca="false">C3929/2^15</f>
        <v>0</v>
      </c>
    </row>
    <row r="3930" customFormat="false" ht="12.75" hidden="false" customHeight="false" outlineLevel="0" collapsed="false">
      <c r="A3930" s="0" t="n">
        <v>0</v>
      </c>
      <c r="B3930" s="0" t="n">
        <v>0</v>
      </c>
      <c r="C3930" s="0" t="n">
        <f aca="false">SQRT(A3930^2+B3930^2)</f>
        <v>0</v>
      </c>
      <c r="D3930" s="0" t="n">
        <f aca="false">C3930/2^15</f>
        <v>0</v>
      </c>
    </row>
    <row r="3931" customFormat="false" ht="12.75" hidden="false" customHeight="false" outlineLevel="0" collapsed="false">
      <c r="A3931" s="0" t="n">
        <v>0</v>
      </c>
      <c r="B3931" s="0" t="n">
        <v>0</v>
      </c>
      <c r="C3931" s="0" t="n">
        <f aca="false">SQRT(A3931^2+B3931^2)</f>
        <v>0</v>
      </c>
      <c r="D3931" s="0" t="n">
        <f aca="false">C3931/2^15</f>
        <v>0</v>
      </c>
    </row>
    <row r="3932" customFormat="false" ht="12.75" hidden="false" customHeight="false" outlineLevel="0" collapsed="false">
      <c r="A3932" s="0" t="n">
        <v>0</v>
      </c>
      <c r="B3932" s="0" t="n">
        <v>116</v>
      </c>
      <c r="C3932" s="0" t="n">
        <f aca="false">SQRT(A3932^2+B3932^2)</f>
        <v>116</v>
      </c>
      <c r="D3932" s="0" t="n">
        <f aca="false">C3932/2^15</f>
        <v>0.0035400390625</v>
      </c>
    </row>
    <row r="3933" customFormat="false" ht="12.75" hidden="false" customHeight="false" outlineLevel="0" collapsed="false">
      <c r="A3933" s="0" t="n">
        <v>0</v>
      </c>
      <c r="B3933" s="0" t="n">
        <v>0</v>
      </c>
      <c r="C3933" s="0" t="n">
        <f aca="false">SQRT(A3933^2+B3933^2)</f>
        <v>0</v>
      </c>
      <c r="D3933" s="0" t="n">
        <f aca="false">C3933/2^15</f>
        <v>0</v>
      </c>
    </row>
    <row r="3934" customFormat="false" ht="12.75" hidden="false" customHeight="false" outlineLevel="0" collapsed="false">
      <c r="A3934" s="0" t="n">
        <v>0</v>
      </c>
      <c r="B3934" s="0" t="n">
        <v>0</v>
      </c>
      <c r="C3934" s="0" t="n">
        <f aca="false">SQRT(A3934^2+B3934^2)</f>
        <v>0</v>
      </c>
      <c r="D3934" s="0" t="n">
        <f aca="false">C3934/2^15</f>
        <v>0</v>
      </c>
    </row>
    <row r="3935" customFormat="false" ht="12.75" hidden="false" customHeight="false" outlineLevel="0" collapsed="false">
      <c r="A3935" s="0" t="n">
        <v>0</v>
      </c>
      <c r="B3935" s="0" t="n">
        <v>0</v>
      </c>
      <c r="C3935" s="0" t="n">
        <f aca="false">SQRT(A3935^2+B3935^2)</f>
        <v>0</v>
      </c>
      <c r="D3935" s="0" t="n">
        <f aca="false">C3935/2^15</f>
        <v>0</v>
      </c>
    </row>
    <row r="3936" customFormat="false" ht="12.75" hidden="false" customHeight="false" outlineLevel="0" collapsed="false">
      <c r="A3936" s="0" t="n">
        <v>0</v>
      </c>
      <c r="B3936" s="0" t="n">
        <v>0</v>
      </c>
      <c r="C3936" s="0" t="n">
        <f aca="false">SQRT(A3936^2+B3936^2)</f>
        <v>0</v>
      </c>
      <c r="D3936" s="0" t="n">
        <f aca="false">C3936/2^15</f>
        <v>0</v>
      </c>
    </row>
    <row r="3937" customFormat="false" ht="12.75" hidden="false" customHeight="false" outlineLevel="0" collapsed="false">
      <c r="A3937" s="0" t="n">
        <v>0</v>
      </c>
      <c r="B3937" s="0" t="n">
        <v>0</v>
      </c>
      <c r="C3937" s="0" t="n">
        <f aca="false">SQRT(A3937^2+B3937^2)</f>
        <v>0</v>
      </c>
      <c r="D3937" s="0" t="n">
        <f aca="false">C3937/2^15</f>
        <v>0</v>
      </c>
    </row>
    <row r="3938" customFormat="false" ht="12.75" hidden="false" customHeight="false" outlineLevel="0" collapsed="false">
      <c r="A3938" s="0" t="n">
        <v>0</v>
      </c>
      <c r="B3938" s="0" t="n">
        <v>0</v>
      </c>
      <c r="C3938" s="0" t="n">
        <f aca="false">SQRT(A3938^2+B3938^2)</f>
        <v>0</v>
      </c>
      <c r="D3938" s="0" t="n">
        <f aca="false">C3938/2^15</f>
        <v>0</v>
      </c>
    </row>
    <row r="3939" customFormat="false" ht="12.75" hidden="false" customHeight="false" outlineLevel="0" collapsed="false">
      <c r="A3939" s="0" t="n">
        <v>0</v>
      </c>
      <c r="B3939" s="0" t="n">
        <v>0</v>
      </c>
      <c r="C3939" s="0" t="n">
        <f aca="false">SQRT(A3939^2+B3939^2)</f>
        <v>0</v>
      </c>
      <c r="D3939" s="0" t="n">
        <f aca="false">C3939/2^15</f>
        <v>0</v>
      </c>
    </row>
    <row r="3940" customFormat="false" ht="12.75" hidden="false" customHeight="false" outlineLevel="0" collapsed="false">
      <c r="A3940" s="0" t="n">
        <v>0</v>
      </c>
      <c r="B3940" s="0" t="n">
        <v>0</v>
      </c>
      <c r="C3940" s="0" t="n">
        <f aca="false">SQRT(A3940^2+B3940^2)</f>
        <v>0</v>
      </c>
      <c r="D3940" s="0" t="n">
        <f aca="false">C3940/2^15</f>
        <v>0</v>
      </c>
    </row>
    <row r="3941" customFormat="false" ht="12.75" hidden="false" customHeight="false" outlineLevel="0" collapsed="false">
      <c r="A3941" s="0" t="n">
        <v>0</v>
      </c>
      <c r="B3941" s="0" t="n">
        <v>0</v>
      </c>
      <c r="C3941" s="0" t="n">
        <f aca="false">SQRT(A3941^2+B3941^2)</f>
        <v>0</v>
      </c>
      <c r="D3941" s="0" t="n">
        <f aca="false">C3941/2^15</f>
        <v>0</v>
      </c>
    </row>
    <row r="3942" customFormat="false" ht="12.75" hidden="false" customHeight="false" outlineLevel="0" collapsed="false">
      <c r="A3942" s="0" t="n">
        <v>0</v>
      </c>
      <c r="B3942" s="0" t="n">
        <v>0</v>
      </c>
      <c r="C3942" s="0" t="n">
        <f aca="false">SQRT(A3942^2+B3942^2)</f>
        <v>0</v>
      </c>
      <c r="D3942" s="0" t="n">
        <f aca="false">C3942/2^15</f>
        <v>0</v>
      </c>
    </row>
    <row r="3943" customFormat="false" ht="12.75" hidden="false" customHeight="false" outlineLevel="0" collapsed="false">
      <c r="A3943" s="0" t="n">
        <v>0</v>
      </c>
      <c r="B3943" s="0" t="n">
        <v>0</v>
      </c>
      <c r="C3943" s="0" t="n">
        <f aca="false">SQRT(A3943^2+B3943^2)</f>
        <v>0</v>
      </c>
      <c r="D3943" s="0" t="n">
        <f aca="false">C3943/2^15</f>
        <v>0</v>
      </c>
    </row>
    <row r="3944" customFormat="false" ht="12.75" hidden="false" customHeight="false" outlineLevel="0" collapsed="false">
      <c r="A3944" s="0" t="n">
        <v>0</v>
      </c>
      <c r="B3944" s="0" t="n">
        <v>0</v>
      </c>
      <c r="C3944" s="0" t="n">
        <f aca="false">SQRT(A3944^2+B3944^2)</f>
        <v>0</v>
      </c>
      <c r="D3944" s="0" t="n">
        <f aca="false">C3944/2^15</f>
        <v>0</v>
      </c>
    </row>
    <row r="3945" customFormat="false" ht="12.75" hidden="false" customHeight="false" outlineLevel="0" collapsed="false">
      <c r="A3945" s="0" t="n">
        <v>0</v>
      </c>
      <c r="B3945" s="0" t="n">
        <v>0</v>
      </c>
      <c r="C3945" s="0" t="n">
        <f aca="false">SQRT(A3945^2+B3945^2)</f>
        <v>0</v>
      </c>
      <c r="D3945" s="0" t="n">
        <f aca="false">C3945/2^15</f>
        <v>0</v>
      </c>
    </row>
    <row r="3946" customFormat="false" ht="12.75" hidden="false" customHeight="false" outlineLevel="0" collapsed="false">
      <c r="A3946" s="0" t="n">
        <v>0</v>
      </c>
      <c r="B3946" s="0" t="n">
        <v>0</v>
      </c>
      <c r="C3946" s="0" t="n">
        <f aca="false">SQRT(A3946^2+B3946^2)</f>
        <v>0</v>
      </c>
      <c r="D3946" s="0" t="n">
        <f aca="false">C3946/2^15</f>
        <v>0</v>
      </c>
    </row>
    <row r="3947" customFormat="false" ht="12.75" hidden="false" customHeight="false" outlineLevel="0" collapsed="false">
      <c r="A3947" s="0" t="n">
        <v>0</v>
      </c>
      <c r="B3947" s="0" t="n">
        <v>0</v>
      </c>
      <c r="C3947" s="0" t="n">
        <f aca="false">SQRT(A3947^2+B3947^2)</f>
        <v>0</v>
      </c>
      <c r="D3947" s="0" t="n">
        <f aca="false">C3947/2^15</f>
        <v>0</v>
      </c>
    </row>
    <row r="3948" customFormat="false" ht="12.75" hidden="false" customHeight="false" outlineLevel="0" collapsed="false">
      <c r="A3948" s="0" t="n">
        <v>0</v>
      </c>
      <c r="B3948" s="0" t="n">
        <v>-58</v>
      </c>
      <c r="C3948" s="0" t="n">
        <f aca="false">SQRT(A3948^2+B3948^2)</f>
        <v>58</v>
      </c>
      <c r="D3948" s="0" t="n">
        <f aca="false">C3948/2^15</f>
        <v>0.00177001953125</v>
      </c>
    </row>
    <row r="3949" customFormat="false" ht="12.75" hidden="false" customHeight="false" outlineLevel="0" collapsed="false">
      <c r="A3949" s="0" t="n">
        <v>0</v>
      </c>
      <c r="B3949" s="0" t="n">
        <v>0</v>
      </c>
      <c r="C3949" s="0" t="n">
        <f aca="false">SQRT(A3949^2+B3949^2)</f>
        <v>0</v>
      </c>
      <c r="D3949" s="0" t="n">
        <f aca="false">C3949/2^15</f>
        <v>0</v>
      </c>
    </row>
    <row r="3950" customFormat="false" ht="12.75" hidden="false" customHeight="false" outlineLevel="0" collapsed="false">
      <c r="A3950" s="0" t="n">
        <v>0</v>
      </c>
      <c r="B3950" s="0" t="n">
        <v>0</v>
      </c>
      <c r="C3950" s="0" t="n">
        <f aca="false">SQRT(A3950^2+B3950^2)</f>
        <v>0</v>
      </c>
      <c r="D3950" s="0" t="n">
        <f aca="false">C3950/2^15</f>
        <v>0</v>
      </c>
    </row>
    <row r="3951" customFormat="false" ht="12.75" hidden="false" customHeight="false" outlineLevel="0" collapsed="false">
      <c r="A3951" s="0" t="n">
        <v>0</v>
      </c>
      <c r="B3951" s="0" t="n">
        <v>0</v>
      </c>
      <c r="C3951" s="0" t="n">
        <f aca="false">SQRT(A3951^2+B3951^2)</f>
        <v>0</v>
      </c>
      <c r="D3951" s="0" t="n">
        <f aca="false">C3951/2^15</f>
        <v>0</v>
      </c>
    </row>
    <row r="3952" customFormat="false" ht="12.75" hidden="false" customHeight="false" outlineLevel="0" collapsed="false">
      <c r="A3952" s="0" t="n">
        <v>0</v>
      </c>
      <c r="B3952" s="0" t="n">
        <v>0</v>
      </c>
      <c r="C3952" s="0" t="n">
        <f aca="false">SQRT(A3952^2+B3952^2)</f>
        <v>0</v>
      </c>
      <c r="D3952" s="0" t="n">
        <f aca="false">C3952/2^15</f>
        <v>0</v>
      </c>
    </row>
    <row r="3953" customFormat="false" ht="12.75" hidden="false" customHeight="false" outlineLevel="0" collapsed="false">
      <c r="A3953" s="0" t="n">
        <v>0</v>
      </c>
      <c r="B3953" s="0" t="n">
        <v>0</v>
      </c>
      <c r="C3953" s="0" t="n">
        <f aca="false">SQRT(A3953^2+B3953^2)</f>
        <v>0</v>
      </c>
      <c r="D3953" s="0" t="n">
        <f aca="false">C3953/2^15</f>
        <v>0</v>
      </c>
    </row>
    <row r="3954" customFormat="false" ht="12.75" hidden="false" customHeight="false" outlineLevel="0" collapsed="false">
      <c r="A3954" s="0" t="n">
        <v>0</v>
      </c>
      <c r="B3954" s="0" t="n">
        <v>0</v>
      </c>
      <c r="C3954" s="0" t="n">
        <f aca="false">SQRT(A3954^2+B3954^2)</f>
        <v>0</v>
      </c>
      <c r="D3954" s="0" t="n">
        <f aca="false">C3954/2^15</f>
        <v>0</v>
      </c>
    </row>
    <row r="3955" customFormat="false" ht="12.75" hidden="false" customHeight="false" outlineLevel="0" collapsed="false">
      <c r="A3955" s="0" t="n">
        <v>0</v>
      </c>
      <c r="B3955" s="0" t="n">
        <v>0</v>
      </c>
      <c r="C3955" s="0" t="n">
        <f aca="false">SQRT(A3955^2+B3955^2)</f>
        <v>0</v>
      </c>
      <c r="D3955" s="0" t="n">
        <f aca="false">C3955/2^15</f>
        <v>0</v>
      </c>
    </row>
    <row r="3956" customFormat="false" ht="12.75" hidden="false" customHeight="false" outlineLevel="0" collapsed="false">
      <c r="A3956" s="0" t="n">
        <v>0</v>
      </c>
      <c r="B3956" s="0" t="n">
        <v>0</v>
      </c>
      <c r="C3956" s="0" t="n">
        <f aca="false">SQRT(A3956^2+B3956^2)</f>
        <v>0</v>
      </c>
      <c r="D3956" s="0" t="n">
        <f aca="false">C3956/2^15</f>
        <v>0</v>
      </c>
    </row>
    <row r="3957" customFormat="false" ht="12.75" hidden="false" customHeight="false" outlineLevel="0" collapsed="false">
      <c r="A3957" s="0" t="n">
        <v>0</v>
      </c>
      <c r="B3957" s="0" t="n">
        <v>0</v>
      </c>
      <c r="C3957" s="0" t="n">
        <f aca="false">SQRT(A3957^2+B3957^2)</f>
        <v>0</v>
      </c>
      <c r="D3957" s="0" t="n">
        <f aca="false">C3957/2^15</f>
        <v>0</v>
      </c>
    </row>
    <row r="3958" customFormat="false" ht="12.75" hidden="false" customHeight="false" outlineLevel="0" collapsed="false">
      <c r="A3958" s="0" t="n">
        <v>0</v>
      </c>
      <c r="B3958" s="0" t="n">
        <v>0</v>
      </c>
      <c r="C3958" s="0" t="n">
        <f aca="false">SQRT(A3958^2+B3958^2)</f>
        <v>0</v>
      </c>
      <c r="D3958" s="0" t="n">
        <f aca="false">C3958/2^15</f>
        <v>0</v>
      </c>
    </row>
    <row r="3959" customFormat="false" ht="12.75" hidden="false" customHeight="false" outlineLevel="0" collapsed="false">
      <c r="A3959" s="0" t="n">
        <v>0</v>
      </c>
      <c r="B3959" s="0" t="n">
        <v>0</v>
      </c>
      <c r="C3959" s="0" t="n">
        <f aca="false">SQRT(A3959^2+B3959^2)</f>
        <v>0</v>
      </c>
      <c r="D3959" s="0" t="n">
        <f aca="false">C3959/2^15</f>
        <v>0</v>
      </c>
    </row>
    <row r="3960" customFormat="false" ht="12.75" hidden="false" customHeight="false" outlineLevel="0" collapsed="false">
      <c r="A3960" s="0" t="n">
        <v>0</v>
      </c>
      <c r="B3960" s="0" t="n">
        <v>0</v>
      </c>
      <c r="C3960" s="0" t="n">
        <f aca="false">SQRT(A3960^2+B3960^2)</f>
        <v>0</v>
      </c>
      <c r="D3960" s="0" t="n">
        <f aca="false">C3960/2^15</f>
        <v>0</v>
      </c>
    </row>
    <row r="3961" customFormat="false" ht="12.75" hidden="false" customHeight="false" outlineLevel="0" collapsed="false">
      <c r="A3961" s="0" t="n">
        <v>0</v>
      </c>
      <c r="B3961" s="0" t="n">
        <v>0</v>
      </c>
      <c r="C3961" s="0" t="n">
        <f aca="false">SQRT(A3961^2+B3961^2)</f>
        <v>0</v>
      </c>
      <c r="D3961" s="0" t="n">
        <f aca="false">C3961/2^15</f>
        <v>0</v>
      </c>
    </row>
    <row r="3962" customFormat="false" ht="12.75" hidden="false" customHeight="false" outlineLevel="0" collapsed="false">
      <c r="A3962" s="0" t="n">
        <v>0</v>
      </c>
      <c r="B3962" s="0" t="n">
        <v>0</v>
      </c>
      <c r="C3962" s="0" t="n">
        <f aca="false">SQRT(A3962^2+B3962^2)</f>
        <v>0</v>
      </c>
      <c r="D3962" s="0" t="n">
        <f aca="false">C3962/2^15</f>
        <v>0</v>
      </c>
    </row>
    <row r="3963" customFormat="false" ht="12.75" hidden="false" customHeight="false" outlineLevel="0" collapsed="false">
      <c r="A3963" s="0" t="n">
        <v>0</v>
      </c>
      <c r="B3963" s="0" t="n">
        <v>0</v>
      </c>
      <c r="C3963" s="0" t="n">
        <f aca="false">SQRT(A3963^2+B3963^2)</f>
        <v>0</v>
      </c>
      <c r="D3963" s="0" t="n">
        <f aca="false">C3963/2^15</f>
        <v>0</v>
      </c>
    </row>
    <row r="3964" customFormat="false" ht="12.75" hidden="false" customHeight="false" outlineLevel="0" collapsed="false">
      <c r="A3964" s="0" t="n">
        <v>0</v>
      </c>
      <c r="B3964" s="0" t="n">
        <v>-54</v>
      </c>
      <c r="C3964" s="0" t="n">
        <f aca="false">SQRT(A3964^2+B3964^2)</f>
        <v>54</v>
      </c>
      <c r="D3964" s="0" t="n">
        <f aca="false">C3964/2^15</f>
        <v>0.00164794921875</v>
      </c>
    </row>
    <row r="3965" customFormat="false" ht="12.75" hidden="false" customHeight="false" outlineLevel="0" collapsed="false">
      <c r="A3965" s="0" t="n">
        <v>0</v>
      </c>
      <c r="B3965" s="0" t="n">
        <v>0</v>
      </c>
      <c r="C3965" s="0" t="n">
        <f aca="false">SQRT(A3965^2+B3965^2)</f>
        <v>0</v>
      </c>
      <c r="D3965" s="0" t="n">
        <f aca="false">C3965/2^15</f>
        <v>0</v>
      </c>
    </row>
    <row r="3966" customFormat="false" ht="12.75" hidden="false" customHeight="false" outlineLevel="0" collapsed="false">
      <c r="A3966" s="0" t="n">
        <v>0</v>
      </c>
      <c r="B3966" s="0" t="n">
        <v>0</v>
      </c>
      <c r="C3966" s="0" t="n">
        <f aca="false">SQRT(A3966^2+B3966^2)</f>
        <v>0</v>
      </c>
      <c r="D3966" s="0" t="n">
        <f aca="false">C3966/2^15</f>
        <v>0</v>
      </c>
    </row>
    <row r="3967" customFormat="false" ht="12.75" hidden="false" customHeight="false" outlineLevel="0" collapsed="false">
      <c r="A3967" s="0" t="n">
        <v>0</v>
      </c>
      <c r="B3967" s="0" t="n">
        <v>0</v>
      </c>
      <c r="C3967" s="0" t="n">
        <f aca="false">SQRT(A3967^2+B3967^2)</f>
        <v>0</v>
      </c>
      <c r="D3967" s="0" t="n">
        <f aca="false">C3967/2^15</f>
        <v>0</v>
      </c>
    </row>
    <row r="3968" customFormat="false" ht="12.75" hidden="false" customHeight="false" outlineLevel="0" collapsed="false">
      <c r="A3968" s="0" t="n">
        <v>0</v>
      </c>
      <c r="B3968" s="0" t="n">
        <v>0</v>
      </c>
      <c r="C3968" s="0" t="n">
        <f aca="false">SQRT(A3968^2+B3968^2)</f>
        <v>0</v>
      </c>
      <c r="D3968" s="0" t="n">
        <f aca="false">C3968/2^15</f>
        <v>0</v>
      </c>
    </row>
    <row r="3969" customFormat="false" ht="12.75" hidden="false" customHeight="false" outlineLevel="0" collapsed="false">
      <c r="A3969" s="0" t="n">
        <v>0</v>
      </c>
      <c r="B3969" s="0" t="n">
        <v>0</v>
      </c>
      <c r="C3969" s="0" t="n">
        <f aca="false">SQRT(A3969^2+B3969^2)</f>
        <v>0</v>
      </c>
      <c r="D3969" s="0" t="n">
        <f aca="false">C3969/2^15</f>
        <v>0</v>
      </c>
    </row>
    <row r="3970" customFormat="false" ht="12.75" hidden="false" customHeight="false" outlineLevel="0" collapsed="false">
      <c r="A3970" s="0" t="n">
        <v>0</v>
      </c>
      <c r="B3970" s="0" t="n">
        <v>0</v>
      </c>
      <c r="C3970" s="0" t="n">
        <f aca="false">SQRT(A3970^2+B3970^2)</f>
        <v>0</v>
      </c>
      <c r="D3970" s="0" t="n">
        <f aca="false">C3970/2^15</f>
        <v>0</v>
      </c>
    </row>
    <row r="3971" customFormat="false" ht="12.75" hidden="false" customHeight="false" outlineLevel="0" collapsed="false">
      <c r="A3971" s="0" t="n">
        <v>0</v>
      </c>
      <c r="B3971" s="0" t="n">
        <v>0</v>
      </c>
      <c r="C3971" s="0" t="n">
        <f aca="false">SQRT(A3971^2+B3971^2)</f>
        <v>0</v>
      </c>
      <c r="D3971" s="0" t="n">
        <f aca="false">C3971/2^15</f>
        <v>0</v>
      </c>
    </row>
    <row r="3972" customFormat="false" ht="12.75" hidden="false" customHeight="false" outlineLevel="0" collapsed="false">
      <c r="A3972" s="0" t="n">
        <v>0</v>
      </c>
      <c r="B3972" s="0" t="n">
        <v>0</v>
      </c>
      <c r="C3972" s="0" t="n">
        <f aca="false">SQRT(A3972^2+B3972^2)</f>
        <v>0</v>
      </c>
      <c r="D3972" s="0" t="n">
        <f aca="false">C3972/2^15</f>
        <v>0</v>
      </c>
    </row>
    <row r="3973" customFormat="false" ht="12.75" hidden="false" customHeight="false" outlineLevel="0" collapsed="false">
      <c r="A3973" s="0" t="n">
        <v>0</v>
      </c>
      <c r="B3973" s="0" t="n">
        <v>0</v>
      </c>
      <c r="C3973" s="0" t="n">
        <f aca="false">SQRT(A3973^2+B3973^2)</f>
        <v>0</v>
      </c>
      <c r="D3973" s="0" t="n">
        <f aca="false">C3973/2^15</f>
        <v>0</v>
      </c>
    </row>
    <row r="3974" customFormat="false" ht="12.75" hidden="false" customHeight="false" outlineLevel="0" collapsed="false">
      <c r="A3974" s="0" t="n">
        <v>0</v>
      </c>
      <c r="B3974" s="0" t="n">
        <v>0</v>
      </c>
      <c r="C3974" s="0" t="n">
        <f aca="false">SQRT(A3974^2+B3974^2)</f>
        <v>0</v>
      </c>
      <c r="D3974" s="0" t="n">
        <f aca="false">C3974/2^15</f>
        <v>0</v>
      </c>
    </row>
    <row r="3975" customFormat="false" ht="12.75" hidden="false" customHeight="false" outlineLevel="0" collapsed="false">
      <c r="A3975" s="0" t="n">
        <v>0</v>
      </c>
      <c r="B3975" s="0" t="n">
        <v>0</v>
      </c>
      <c r="C3975" s="0" t="n">
        <f aca="false">SQRT(A3975^2+B3975^2)</f>
        <v>0</v>
      </c>
      <c r="D3975" s="0" t="n">
        <f aca="false">C3975/2^15</f>
        <v>0</v>
      </c>
    </row>
    <row r="3976" customFormat="false" ht="12.75" hidden="false" customHeight="false" outlineLevel="0" collapsed="false">
      <c r="A3976" s="0" t="n">
        <v>0</v>
      </c>
      <c r="B3976" s="0" t="n">
        <v>0</v>
      </c>
      <c r="C3976" s="0" t="n">
        <f aca="false">SQRT(A3976^2+B3976^2)</f>
        <v>0</v>
      </c>
      <c r="D3976" s="0" t="n">
        <f aca="false">C3976/2^15</f>
        <v>0</v>
      </c>
    </row>
    <row r="3977" customFormat="false" ht="12.75" hidden="false" customHeight="false" outlineLevel="0" collapsed="false">
      <c r="A3977" s="0" t="n">
        <v>0</v>
      </c>
      <c r="B3977" s="0" t="n">
        <v>0</v>
      </c>
      <c r="C3977" s="0" t="n">
        <f aca="false">SQRT(A3977^2+B3977^2)</f>
        <v>0</v>
      </c>
      <c r="D3977" s="0" t="n">
        <f aca="false">C3977/2^15</f>
        <v>0</v>
      </c>
    </row>
    <row r="3978" customFormat="false" ht="12.75" hidden="false" customHeight="false" outlineLevel="0" collapsed="false">
      <c r="A3978" s="0" t="n">
        <v>0</v>
      </c>
      <c r="B3978" s="0" t="n">
        <v>0</v>
      </c>
      <c r="C3978" s="0" t="n">
        <f aca="false">SQRT(A3978^2+B3978^2)</f>
        <v>0</v>
      </c>
      <c r="D3978" s="0" t="n">
        <f aca="false">C3978/2^15</f>
        <v>0</v>
      </c>
    </row>
    <row r="3979" customFormat="false" ht="12.75" hidden="false" customHeight="false" outlineLevel="0" collapsed="false">
      <c r="A3979" s="0" t="n">
        <v>0</v>
      </c>
      <c r="B3979" s="0" t="n">
        <v>0</v>
      </c>
      <c r="C3979" s="0" t="n">
        <f aca="false">SQRT(A3979^2+B3979^2)</f>
        <v>0</v>
      </c>
      <c r="D3979" s="0" t="n">
        <f aca="false">C3979/2^15</f>
        <v>0</v>
      </c>
    </row>
    <row r="3980" customFormat="false" ht="12.75" hidden="false" customHeight="false" outlineLevel="0" collapsed="false">
      <c r="A3980" s="0" t="n">
        <v>-2</v>
      </c>
      <c r="B3980" s="0" t="n">
        <v>-30</v>
      </c>
      <c r="C3980" s="0" t="n">
        <f aca="false">SQRT(A3980^2+B3980^2)</f>
        <v>30.0665927567458</v>
      </c>
      <c r="D3980" s="0" t="n">
        <f aca="false">C3980/2^15</f>
        <v>0.00091755959340655</v>
      </c>
    </row>
    <row r="3981" customFormat="false" ht="12.75" hidden="false" customHeight="false" outlineLevel="0" collapsed="false">
      <c r="A3981" s="0" t="n">
        <v>0</v>
      </c>
      <c r="B3981" s="0" t="n">
        <v>0</v>
      </c>
      <c r="C3981" s="0" t="n">
        <f aca="false">SQRT(A3981^2+B3981^2)</f>
        <v>0</v>
      </c>
      <c r="D3981" s="0" t="n">
        <f aca="false">C3981/2^15</f>
        <v>0</v>
      </c>
    </row>
    <row r="3982" customFormat="false" ht="12.75" hidden="false" customHeight="false" outlineLevel="0" collapsed="false">
      <c r="A3982" s="0" t="n">
        <v>0</v>
      </c>
      <c r="B3982" s="0" t="n">
        <v>0</v>
      </c>
      <c r="C3982" s="0" t="n">
        <f aca="false">SQRT(A3982^2+B3982^2)</f>
        <v>0</v>
      </c>
      <c r="D3982" s="0" t="n">
        <f aca="false">C3982/2^15</f>
        <v>0</v>
      </c>
    </row>
    <row r="3983" customFormat="false" ht="12.75" hidden="false" customHeight="false" outlineLevel="0" collapsed="false">
      <c r="A3983" s="0" t="n">
        <v>0</v>
      </c>
      <c r="B3983" s="0" t="n">
        <v>0</v>
      </c>
      <c r="C3983" s="0" t="n">
        <f aca="false">SQRT(A3983^2+B3983^2)</f>
        <v>0</v>
      </c>
      <c r="D3983" s="0" t="n">
        <f aca="false">C3983/2^15</f>
        <v>0</v>
      </c>
    </row>
    <row r="3984" customFormat="false" ht="12.75" hidden="false" customHeight="false" outlineLevel="0" collapsed="false">
      <c r="A3984" s="0" t="n">
        <v>0</v>
      </c>
      <c r="B3984" s="0" t="n">
        <v>0</v>
      </c>
      <c r="C3984" s="0" t="n">
        <f aca="false">SQRT(A3984^2+B3984^2)</f>
        <v>0</v>
      </c>
      <c r="D3984" s="0" t="n">
        <f aca="false">C3984/2^15</f>
        <v>0</v>
      </c>
    </row>
    <row r="3985" customFormat="false" ht="12.75" hidden="false" customHeight="false" outlineLevel="0" collapsed="false">
      <c r="A3985" s="0" t="n">
        <v>0</v>
      </c>
      <c r="B3985" s="0" t="n">
        <v>0</v>
      </c>
      <c r="C3985" s="0" t="n">
        <f aca="false">SQRT(A3985^2+B3985^2)</f>
        <v>0</v>
      </c>
      <c r="D3985" s="0" t="n">
        <f aca="false">C3985/2^15</f>
        <v>0</v>
      </c>
    </row>
    <row r="3986" customFormat="false" ht="12.75" hidden="false" customHeight="false" outlineLevel="0" collapsed="false">
      <c r="A3986" s="0" t="n">
        <v>0</v>
      </c>
      <c r="B3986" s="0" t="n">
        <v>0</v>
      </c>
      <c r="C3986" s="0" t="n">
        <f aca="false">SQRT(A3986^2+B3986^2)</f>
        <v>0</v>
      </c>
      <c r="D3986" s="0" t="n">
        <f aca="false">C3986/2^15</f>
        <v>0</v>
      </c>
    </row>
    <row r="3987" customFormat="false" ht="12.75" hidden="false" customHeight="false" outlineLevel="0" collapsed="false">
      <c r="A3987" s="0" t="n">
        <v>0</v>
      </c>
      <c r="B3987" s="0" t="n">
        <v>0</v>
      </c>
      <c r="C3987" s="0" t="n">
        <f aca="false">SQRT(A3987^2+B3987^2)</f>
        <v>0</v>
      </c>
      <c r="D3987" s="0" t="n">
        <f aca="false">C3987/2^15</f>
        <v>0</v>
      </c>
    </row>
    <row r="3988" customFormat="false" ht="12.75" hidden="false" customHeight="false" outlineLevel="0" collapsed="false">
      <c r="A3988" s="0" t="n">
        <v>0</v>
      </c>
      <c r="B3988" s="0" t="n">
        <v>0</v>
      </c>
      <c r="C3988" s="0" t="n">
        <f aca="false">SQRT(A3988^2+B3988^2)</f>
        <v>0</v>
      </c>
      <c r="D3988" s="0" t="n">
        <f aca="false">C3988/2^15</f>
        <v>0</v>
      </c>
    </row>
    <row r="3989" customFormat="false" ht="12.75" hidden="false" customHeight="false" outlineLevel="0" collapsed="false">
      <c r="A3989" s="0" t="n">
        <v>0</v>
      </c>
      <c r="B3989" s="0" t="n">
        <v>0</v>
      </c>
      <c r="C3989" s="0" t="n">
        <f aca="false">SQRT(A3989^2+B3989^2)</f>
        <v>0</v>
      </c>
      <c r="D3989" s="0" t="n">
        <f aca="false">C3989/2^15</f>
        <v>0</v>
      </c>
    </row>
    <row r="3990" customFormat="false" ht="12.75" hidden="false" customHeight="false" outlineLevel="0" collapsed="false">
      <c r="A3990" s="0" t="n">
        <v>0</v>
      </c>
      <c r="B3990" s="0" t="n">
        <v>0</v>
      </c>
      <c r="C3990" s="0" t="n">
        <f aca="false">SQRT(A3990^2+B3990^2)</f>
        <v>0</v>
      </c>
      <c r="D3990" s="0" t="n">
        <f aca="false">C3990/2^15</f>
        <v>0</v>
      </c>
    </row>
    <row r="3991" customFormat="false" ht="12.75" hidden="false" customHeight="false" outlineLevel="0" collapsed="false">
      <c r="A3991" s="0" t="n">
        <v>0</v>
      </c>
      <c r="B3991" s="0" t="n">
        <v>0</v>
      </c>
      <c r="C3991" s="0" t="n">
        <f aca="false">SQRT(A3991^2+B3991^2)</f>
        <v>0</v>
      </c>
      <c r="D3991" s="0" t="n">
        <f aca="false">C3991/2^15</f>
        <v>0</v>
      </c>
    </row>
    <row r="3992" customFormat="false" ht="12.75" hidden="false" customHeight="false" outlineLevel="0" collapsed="false">
      <c r="A3992" s="0" t="n">
        <v>0</v>
      </c>
      <c r="B3992" s="0" t="n">
        <v>0</v>
      </c>
      <c r="C3992" s="0" t="n">
        <f aca="false">SQRT(A3992^2+B3992^2)</f>
        <v>0</v>
      </c>
      <c r="D3992" s="0" t="n">
        <f aca="false">C3992/2^15</f>
        <v>0</v>
      </c>
    </row>
    <row r="3993" customFormat="false" ht="12.75" hidden="false" customHeight="false" outlineLevel="0" collapsed="false">
      <c r="A3993" s="0" t="n">
        <v>0</v>
      </c>
      <c r="B3993" s="0" t="n">
        <v>0</v>
      </c>
      <c r="C3993" s="0" t="n">
        <f aca="false">SQRT(A3993^2+B3993^2)</f>
        <v>0</v>
      </c>
      <c r="D3993" s="0" t="n">
        <f aca="false">C3993/2^15</f>
        <v>0</v>
      </c>
    </row>
    <row r="3994" customFormat="false" ht="12.75" hidden="false" customHeight="false" outlineLevel="0" collapsed="false">
      <c r="A3994" s="0" t="n">
        <v>0</v>
      </c>
      <c r="B3994" s="0" t="n">
        <v>0</v>
      </c>
      <c r="C3994" s="0" t="n">
        <f aca="false">SQRT(A3994^2+B3994^2)</f>
        <v>0</v>
      </c>
      <c r="D3994" s="0" t="n">
        <f aca="false">C3994/2^15</f>
        <v>0</v>
      </c>
    </row>
    <row r="3995" customFormat="false" ht="12.75" hidden="false" customHeight="false" outlineLevel="0" collapsed="false">
      <c r="A3995" s="0" t="n">
        <v>0</v>
      </c>
      <c r="B3995" s="0" t="n">
        <v>0</v>
      </c>
      <c r="C3995" s="0" t="n">
        <f aca="false">SQRT(A3995^2+B3995^2)</f>
        <v>0</v>
      </c>
      <c r="D3995" s="0" t="n">
        <f aca="false">C3995/2^15</f>
        <v>0</v>
      </c>
    </row>
    <row r="3996" customFormat="false" ht="12.75" hidden="false" customHeight="false" outlineLevel="0" collapsed="false">
      <c r="A3996" s="0" t="n">
        <v>0</v>
      </c>
      <c r="B3996" s="0" t="n">
        <v>-36</v>
      </c>
      <c r="C3996" s="0" t="n">
        <f aca="false">SQRT(A3996^2+B3996^2)</f>
        <v>36</v>
      </c>
      <c r="D3996" s="0" t="n">
        <f aca="false">C3996/2^15</f>
        <v>0.0010986328125</v>
      </c>
    </row>
    <row r="3997" customFormat="false" ht="12.75" hidden="false" customHeight="false" outlineLevel="0" collapsed="false">
      <c r="A3997" s="0" t="n">
        <v>0</v>
      </c>
      <c r="B3997" s="0" t="n">
        <v>0</v>
      </c>
      <c r="C3997" s="0" t="n">
        <f aca="false">SQRT(A3997^2+B3997^2)</f>
        <v>0</v>
      </c>
      <c r="D3997" s="0" t="n">
        <f aca="false">C3997/2^15</f>
        <v>0</v>
      </c>
    </row>
    <row r="3998" customFormat="false" ht="12.75" hidden="false" customHeight="false" outlineLevel="0" collapsed="false">
      <c r="A3998" s="0" t="n">
        <v>0</v>
      </c>
      <c r="B3998" s="0" t="n">
        <v>0</v>
      </c>
      <c r="C3998" s="0" t="n">
        <f aca="false">SQRT(A3998^2+B3998^2)</f>
        <v>0</v>
      </c>
      <c r="D3998" s="0" t="n">
        <f aca="false">C3998/2^15</f>
        <v>0</v>
      </c>
    </row>
    <row r="3999" customFormat="false" ht="12.75" hidden="false" customHeight="false" outlineLevel="0" collapsed="false">
      <c r="A3999" s="0" t="n">
        <v>0</v>
      </c>
      <c r="B3999" s="0" t="n">
        <v>0</v>
      </c>
      <c r="C3999" s="0" t="n">
        <f aca="false">SQRT(A3999^2+B3999^2)</f>
        <v>0</v>
      </c>
      <c r="D3999" s="0" t="n">
        <f aca="false">C3999/2^15</f>
        <v>0</v>
      </c>
    </row>
    <row r="4000" customFormat="false" ht="12.75" hidden="false" customHeight="false" outlineLevel="0" collapsed="false">
      <c r="A4000" s="0" t="n">
        <v>0</v>
      </c>
      <c r="B4000" s="0" t="n">
        <v>0</v>
      </c>
      <c r="C4000" s="0" t="n">
        <f aca="false">SQRT(A4000^2+B4000^2)</f>
        <v>0</v>
      </c>
      <c r="D4000" s="0" t="n">
        <f aca="false">C4000/2^15</f>
        <v>0</v>
      </c>
    </row>
    <row r="4001" customFormat="false" ht="12.75" hidden="false" customHeight="false" outlineLevel="0" collapsed="false">
      <c r="A4001" s="0" t="n">
        <v>0</v>
      </c>
      <c r="B4001" s="0" t="n">
        <v>0</v>
      </c>
      <c r="C4001" s="0" t="n">
        <f aca="false">SQRT(A4001^2+B4001^2)</f>
        <v>0</v>
      </c>
      <c r="D4001" s="0" t="n">
        <f aca="false">C4001/2^15</f>
        <v>0</v>
      </c>
    </row>
    <row r="4002" customFormat="false" ht="12.75" hidden="false" customHeight="false" outlineLevel="0" collapsed="false">
      <c r="A4002" s="0" t="n">
        <v>0</v>
      </c>
      <c r="B4002" s="0" t="n">
        <v>0</v>
      </c>
      <c r="C4002" s="0" t="n">
        <f aca="false">SQRT(A4002^2+B4002^2)</f>
        <v>0</v>
      </c>
      <c r="D4002" s="0" t="n">
        <f aca="false">C4002/2^15</f>
        <v>0</v>
      </c>
    </row>
    <row r="4003" customFormat="false" ht="12.75" hidden="false" customHeight="false" outlineLevel="0" collapsed="false">
      <c r="A4003" s="0" t="n">
        <v>0</v>
      </c>
      <c r="B4003" s="0" t="n">
        <v>0</v>
      </c>
      <c r="C4003" s="0" t="n">
        <f aca="false">SQRT(A4003^2+B4003^2)</f>
        <v>0</v>
      </c>
      <c r="D4003" s="0" t="n">
        <f aca="false">C4003/2^15</f>
        <v>0</v>
      </c>
    </row>
    <row r="4004" customFormat="false" ht="12.75" hidden="false" customHeight="false" outlineLevel="0" collapsed="false">
      <c r="A4004" s="0" t="n">
        <v>0</v>
      </c>
      <c r="B4004" s="0" t="n">
        <v>0</v>
      </c>
      <c r="C4004" s="0" t="n">
        <f aca="false">SQRT(A4004^2+B4004^2)</f>
        <v>0</v>
      </c>
      <c r="D4004" s="0" t="n">
        <f aca="false">C4004/2^15</f>
        <v>0</v>
      </c>
    </row>
    <row r="4005" customFormat="false" ht="12.75" hidden="false" customHeight="false" outlineLevel="0" collapsed="false">
      <c r="A4005" s="0" t="n">
        <v>0</v>
      </c>
      <c r="B4005" s="0" t="n">
        <v>0</v>
      </c>
      <c r="C4005" s="0" t="n">
        <f aca="false">SQRT(A4005^2+B4005^2)</f>
        <v>0</v>
      </c>
      <c r="D4005" s="0" t="n">
        <f aca="false">C4005/2^15</f>
        <v>0</v>
      </c>
    </row>
    <row r="4006" customFormat="false" ht="12.75" hidden="false" customHeight="false" outlineLevel="0" collapsed="false">
      <c r="A4006" s="0" t="n">
        <v>0</v>
      </c>
      <c r="B4006" s="0" t="n">
        <v>0</v>
      </c>
      <c r="C4006" s="0" t="n">
        <f aca="false">SQRT(A4006^2+B4006^2)</f>
        <v>0</v>
      </c>
      <c r="D4006" s="0" t="n">
        <f aca="false">C4006/2^15</f>
        <v>0</v>
      </c>
    </row>
    <row r="4007" customFormat="false" ht="12.75" hidden="false" customHeight="false" outlineLevel="0" collapsed="false">
      <c r="A4007" s="0" t="n">
        <v>0</v>
      </c>
      <c r="B4007" s="0" t="n">
        <v>0</v>
      </c>
      <c r="C4007" s="0" t="n">
        <f aca="false">SQRT(A4007^2+B4007^2)</f>
        <v>0</v>
      </c>
      <c r="D4007" s="0" t="n">
        <f aca="false">C4007/2^15</f>
        <v>0</v>
      </c>
    </row>
    <row r="4008" customFormat="false" ht="12.75" hidden="false" customHeight="false" outlineLevel="0" collapsed="false">
      <c r="A4008" s="0" t="n">
        <v>0</v>
      </c>
      <c r="B4008" s="0" t="n">
        <v>0</v>
      </c>
      <c r="C4008" s="0" t="n">
        <f aca="false">SQRT(A4008^2+B4008^2)</f>
        <v>0</v>
      </c>
      <c r="D4008" s="0" t="n">
        <f aca="false">C4008/2^15</f>
        <v>0</v>
      </c>
    </row>
    <row r="4009" customFormat="false" ht="12.75" hidden="false" customHeight="false" outlineLevel="0" collapsed="false">
      <c r="A4009" s="0" t="n">
        <v>0</v>
      </c>
      <c r="B4009" s="0" t="n">
        <v>0</v>
      </c>
      <c r="C4009" s="0" t="n">
        <f aca="false">SQRT(A4009^2+B4009^2)</f>
        <v>0</v>
      </c>
      <c r="D4009" s="0" t="n">
        <f aca="false">C4009/2^15</f>
        <v>0</v>
      </c>
    </row>
    <row r="4010" customFormat="false" ht="12.75" hidden="false" customHeight="false" outlineLevel="0" collapsed="false">
      <c r="A4010" s="0" t="n">
        <v>0</v>
      </c>
      <c r="B4010" s="0" t="n">
        <v>0</v>
      </c>
      <c r="C4010" s="0" t="n">
        <f aca="false">SQRT(A4010^2+B4010^2)</f>
        <v>0</v>
      </c>
      <c r="D4010" s="0" t="n">
        <f aca="false">C4010/2^15</f>
        <v>0</v>
      </c>
    </row>
    <row r="4011" customFormat="false" ht="12.75" hidden="false" customHeight="false" outlineLevel="0" collapsed="false">
      <c r="A4011" s="0" t="n">
        <v>0</v>
      </c>
      <c r="B4011" s="0" t="n">
        <v>0</v>
      </c>
      <c r="C4011" s="0" t="n">
        <f aca="false">SQRT(A4011^2+B4011^2)</f>
        <v>0</v>
      </c>
      <c r="D4011" s="0" t="n">
        <f aca="false">C4011/2^15</f>
        <v>0</v>
      </c>
    </row>
    <row r="4012" customFormat="false" ht="12.75" hidden="false" customHeight="false" outlineLevel="0" collapsed="false">
      <c r="A4012" s="0" t="n">
        <v>0</v>
      </c>
      <c r="B4012" s="0" t="n">
        <v>-60</v>
      </c>
      <c r="C4012" s="0" t="n">
        <f aca="false">SQRT(A4012^2+B4012^2)</f>
        <v>60</v>
      </c>
      <c r="D4012" s="0" t="n">
        <f aca="false">C4012/2^15</f>
        <v>0.0018310546875</v>
      </c>
    </row>
    <row r="4013" customFormat="false" ht="12.75" hidden="false" customHeight="false" outlineLevel="0" collapsed="false">
      <c r="A4013" s="0" t="n">
        <v>0</v>
      </c>
      <c r="B4013" s="0" t="n">
        <v>0</v>
      </c>
      <c r="C4013" s="0" t="n">
        <f aca="false">SQRT(A4013^2+B4013^2)</f>
        <v>0</v>
      </c>
      <c r="D4013" s="0" t="n">
        <f aca="false">C4013/2^15</f>
        <v>0</v>
      </c>
    </row>
    <row r="4014" customFormat="false" ht="12.75" hidden="false" customHeight="false" outlineLevel="0" collapsed="false">
      <c r="A4014" s="0" t="n">
        <v>0</v>
      </c>
      <c r="B4014" s="0" t="n">
        <v>0</v>
      </c>
      <c r="C4014" s="0" t="n">
        <f aca="false">SQRT(A4014^2+B4014^2)</f>
        <v>0</v>
      </c>
      <c r="D4014" s="0" t="n">
        <f aca="false">C4014/2^15</f>
        <v>0</v>
      </c>
    </row>
    <row r="4015" customFormat="false" ht="12.75" hidden="false" customHeight="false" outlineLevel="0" collapsed="false">
      <c r="A4015" s="0" t="n">
        <v>0</v>
      </c>
      <c r="B4015" s="0" t="n">
        <v>0</v>
      </c>
      <c r="C4015" s="0" t="n">
        <f aca="false">SQRT(A4015^2+B4015^2)</f>
        <v>0</v>
      </c>
      <c r="D4015" s="0" t="n">
        <f aca="false">C4015/2^15</f>
        <v>0</v>
      </c>
    </row>
    <row r="4016" customFormat="false" ht="12.75" hidden="false" customHeight="false" outlineLevel="0" collapsed="false">
      <c r="A4016" s="0" t="n">
        <v>0</v>
      </c>
      <c r="B4016" s="0" t="n">
        <v>0</v>
      </c>
      <c r="C4016" s="0" t="n">
        <f aca="false">SQRT(A4016^2+B4016^2)</f>
        <v>0</v>
      </c>
      <c r="D4016" s="0" t="n">
        <f aca="false">C4016/2^15</f>
        <v>0</v>
      </c>
    </row>
    <row r="4017" customFormat="false" ht="12.75" hidden="false" customHeight="false" outlineLevel="0" collapsed="false">
      <c r="A4017" s="0" t="n">
        <v>0</v>
      </c>
      <c r="B4017" s="0" t="n">
        <v>0</v>
      </c>
      <c r="C4017" s="0" t="n">
        <f aca="false">SQRT(A4017^2+B4017^2)</f>
        <v>0</v>
      </c>
      <c r="D4017" s="0" t="n">
        <f aca="false">C4017/2^15</f>
        <v>0</v>
      </c>
    </row>
    <row r="4018" customFormat="false" ht="12.75" hidden="false" customHeight="false" outlineLevel="0" collapsed="false">
      <c r="A4018" s="0" t="n">
        <v>0</v>
      </c>
      <c r="B4018" s="0" t="n">
        <v>0</v>
      </c>
      <c r="C4018" s="0" t="n">
        <f aca="false">SQRT(A4018^2+B4018^2)</f>
        <v>0</v>
      </c>
      <c r="D4018" s="0" t="n">
        <f aca="false">C4018/2^15</f>
        <v>0</v>
      </c>
    </row>
    <row r="4019" customFormat="false" ht="12.75" hidden="false" customHeight="false" outlineLevel="0" collapsed="false">
      <c r="A4019" s="0" t="n">
        <v>0</v>
      </c>
      <c r="B4019" s="0" t="n">
        <v>0</v>
      </c>
      <c r="C4019" s="0" t="n">
        <f aca="false">SQRT(A4019^2+B4019^2)</f>
        <v>0</v>
      </c>
      <c r="D4019" s="0" t="n">
        <f aca="false">C4019/2^15</f>
        <v>0</v>
      </c>
    </row>
    <row r="4020" customFormat="false" ht="12.75" hidden="false" customHeight="false" outlineLevel="0" collapsed="false">
      <c r="A4020" s="0" t="n">
        <v>0</v>
      </c>
      <c r="B4020" s="0" t="n">
        <v>0</v>
      </c>
      <c r="C4020" s="0" t="n">
        <f aca="false">SQRT(A4020^2+B4020^2)</f>
        <v>0</v>
      </c>
      <c r="D4020" s="0" t="n">
        <f aca="false">C4020/2^15</f>
        <v>0</v>
      </c>
    </row>
    <row r="4021" customFormat="false" ht="12.75" hidden="false" customHeight="false" outlineLevel="0" collapsed="false">
      <c r="A4021" s="0" t="n">
        <v>0</v>
      </c>
      <c r="B4021" s="0" t="n">
        <v>0</v>
      </c>
      <c r="C4021" s="0" t="n">
        <f aca="false">SQRT(A4021^2+B4021^2)</f>
        <v>0</v>
      </c>
      <c r="D4021" s="0" t="n">
        <f aca="false">C4021/2^15</f>
        <v>0</v>
      </c>
    </row>
    <row r="4022" customFormat="false" ht="12.75" hidden="false" customHeight="false" outlineLevel="0" collapsed="false">
      <c r="A4022" s="0" t="n">
        <v>0</v>
      </c>
      <c r="B4022" s="0" t="n">
        <v>0</v>
      </c>
      <c r="C4022" s="0" t="n">
        <f aca="false">SQRT(A4022^2+B4022^2)</f>
        <v>0</v>
      </c>
      <c r="D4022" s="0" t="n">
        <f aca="false">C4022/2^15</f>
        <v>0</v>
      </c>
    </row>
    <row r="4023" customFormat="false" ht="12.75" hidden="false" customHeight="false" outlineLevel="0" collapsed="false">
      <c r="A4023" s="0" t="n">
        <v>0</v>
      </c>
      <c r="B4023" s="0" t="n">
        <v>0</v>
      </c>
      <c r="C4023" s="0" t="n">
        <f aca="false">SQRT(A4023^2+B4023^2)</f>
        <v>0</v>
      </c>
      <c r="D4023" s="0" t="n">
        <f aca="false">C4023/2^15</f>
        <v>0</v>
      </c>
    </row>
    <row r="4024" customFormat="false" ht="12.75" hidden="false" customHeight="false" outlineLevel="0" collapsed="false">
      <c r="A4024" s="0" t="n">
        <v>0</v>
      </c>
      <c r="B4024" s="0" t="n">
        <v>0</v>
      </c>
      <c r="C4024" s="0" t="n">
        <f aca="false">SQRT(A4024^2+B4024^2)</f>
        <v>0</v>
      </c>
      <c r="D4024" s="0" t="n">
        <f aca="false">C4024/2^15</f>
        <v>0</v>
      </c>
    </row>
    <row r="4025" customFormat="false" ht="12.75" hidden="false" customHeight="false" outlineLevel="0" collapsed="false">
      <c r="A4025" s="0" t="n">
        <v>0</v>
      </c>
      <c r="B4025" s="0" t="n">
        <v>0</v>
      </c>
      <c r="C4025" s="0" t="n">
        <f aca="false">SQRT(A4025^2+B4025^2)</f>
        <v>0</v>
      </c>
      <c r="D4025" s="0" t="n">
        <f aca="false">C4025/2^15</f>
        <v>0</v>
      </c>
    </row>
    <row r="4026" customFormat="false" ht="12.75" hidden="false" customHeight="false" outlineLevel="0" collapsed="false">
      <c r="A4026" s="0" t="n">
        <v>0</v>
      </c>
      <c r="B4026" s="0" t="n">
        <v>0</v>
      </c>
      <c r="C4026" s="0" t="n">
        <f aca="false">SQRT(A4026^2+B4026^2)</f>
        <v>0</v>
      </c>
      <c r="D4026" s="0" t="n">
        <f aca="false">C4026/2^15</f>
        <v>0</v>
      </c>
    </row>
    <row r="4027" customFormat="false" ht="12.75" hidden="false" customHeight="false" outlineLevel="0" collapsed="false">
      <c r="A4027" s="0" t="n">
        <v>0</v>
      </c>
      <c r="B4027" s="0" t="n">
        <v>0</v>
      </c>
      <c r="C4027" s="0" t="n">
        <f aca="false">SQRT(A4027^2+B4027^2)</f>
        <v>0</v>
      </c>
      <c r="D4027" s="0" t="n">
        <f aca="false">C4027/2^15</f>
        <v>0</v>
      </c>
    </row>
    <row r="4028" customFormat="false" ht="12.75" hidden="false" customHeight="false" outlineLevel="0" collapsed="false">
      <c r="A4028" s="0" t="n">
        <v>2</v>
      </c>
      <c r="B4028" s="0" t="n">
        <v>28</v>
      </c>
      <c r="C4028" s="0" t="n">
        <f aca="false">SQRT(A4028^2+B4028^2)</f>
        <v>28.0713376952364</v>
      </c>
      <c r="D4028" s="0" t="n">
        <f aca="false">C4028/2^15</f>
        <v>0.000856669241187634</v>
      </c>
    </row>
    <row r="4029" customFormat="false" ht="12.75" hidden="false" customHeight="false" outlineLevel="0" collapsed="false">
      <c r="A4029" s="0" t="n">
        <v>0</v>
      </c>
      <c r="B4029" s="0" t="n">
        <v>0</v>
      </c>
      <c r="C4029" s="0" t="n">
        <f aca="false">SQRT(A4029^2+B4029^2)</f>
        <v>0</v>
      </c>
      <c r="D4029" s="0" t="n">
        <f aca="false">C4029/2^15</f>
        <v>0</v>
      </c>
    </row>
    <row r="4030" customFormat="false" ht="12.75" hidden="false" customHeight="false" outlineLevel="0" collapsed="false">
      <c r="A4030" s="0" t="n">
        <v>0</v>
      </c>
      <c r="B4030" s="0" t="n">
        <v>0</v>
      </c>
      <c r="C4030" s="0" t="n">
        <f aca="false">SQRT(A4030^2+B4030^2)</f>
        <v>0</v>
      </c>
      <c r="D4030" s="0" t="n">
        <f aca="false">C4030/2^15</f>
        <v>0</v>
      </c>
    </row>
    <row r="4031" customFormat="false" ht="12.75" hidden="false" customHeight="false" outlineLevel="0" collapsed="false">
      <c r="A4031" s="0" t="n">
        <v>0</v>
      </c>
      <c r="B4031" s="0" t="n">
        <v>0</v>
      </c>
      <c r="C4031" s="0" t="n">
        <f aca="false">SQRT(A4031^2+B4031^2)</f>
        <v>0</v>
      </c>
      <c r="D4031" s="0" t="n">
        <f aca="false">C4031/2^15</f>
        <v>0</v>
      </c>
    </row>
    <row r="4032" customFormat="false" ht="12.75" hidden="false" customHeight="false" outlineLevel="0" collapsed="false">
      <c r="A4032" s="0" t="n">
        <v>0</v>
      </c>
      <c r="B4032" s="0" t="n">
        <v>0</v>
      </c>
      <c r="C4032" s="0" t="n">
        <f aca="false">SQRT(A4032^2+B4032^2)</f>
        <v>0</v>
      </c>
      <c r="D4032" s="0" t="n">
        <f aca="false">C4032/2^15</f>
        <v>0</v>
      </c>
    </row>
    <row r="4033" customFormat="false" ht="12.75" hidden="false" customHeight="false" outlineLevel="0" collapsed="false">
      <c r="A4033" s="0" t="n">
        <v>0</v>
      </c>
      <c r="B4033" s="0" t="n">
        <v>0</v>
      </c>
      <c r="C4033" s="0" t="n">
        <f aca="false">SQRT(A4033^2+B4033^2)</f>
        <v>0</v>
      </c>
      <c r="D4033" s="0" t="n">
        <f aca="false">C4033/2^15</f>
        <v>0</v>
      </c>
    </row>
    <row r="4034" customFormat="false" ht="12.75" hidden="false" customHeight="false" outlineLevel="0" collapsed="false">
      <c r="A4034" s="0" t="n">
        <v>0</v>
      </c>
      <c r="B4034" s="0" t="n">
        <v>0</v>
      </c>
      <c r="C4034" s="0" t="n">
        <f aca="false">SQRT(A4034^2+B4034^2)</f>
        <v>0</v>
      </c>
      <c r="D4034" s="0" t="n">
        <f aca="false">C4034/2^15</f>
        <v>0</v>
      </c>
    </row>
    <row r="4035" customFormat="false" ht="12.75" hidden="false" customHeight="false" outlineLevel="0" collapsed="false">
      <c r="A4035" s="0" t="n">
        <v>0</v>
      </c>
      <c r="B4035" s="0" t="n">
        <v>0</v>
      </c>
      <c r="C4035" s="0" t="n">
        <f aca="false">SQRT(A4035^2+B4035^2)</f>
        <v>0</v>
      </c>
      <c r="D4035" s="0" t="n">
        <f aca="false">C4035/2^15</f>
        <v>0</v>
      </c>
    </row>
    <row r="4036" customFormat="false" ht="12.75" hidden="false" customHeight="false" outlineLevel="0" collapsed="false">
      <c r="A4036" s="0" t="n">
        <v>0</v>
      </c>
      <c r="B4036" s="0" t="n">
        <v>0</v>
      </c>
      <c r="C4036" s="0" t="n">
        <f aca="false">SQRT(A4036^2+B4036^2)</f>
        <v>0</v>
      </c>
      <c r="D4036" s="0" t="n">
        <f aca="false">C4036/2^15</f>
        <v>0</v>
      </c>
    </row>
    <row r="4037" customFormat="false" ht="12.75" hidden="false" customHeight="false" outlineLevel="0" collapsed="false">
      <c r="A4037" s="0" t="n">
        <v>0</v>
      </c>
      <c r="B4037" s="0" t="n">
        <v>0</v>
      </c>
      <c r="C4037" s="0" t="n">
        <f aca="false">SQRT(A4037^2+B4037^2)</f>
        <v>0</v>
      </c>
      <c r="D4037" s="0" t="n">
        <f aca="false">C4037/2^15</f>
        <v>0</v>
      </c>
    </row>
    <row r="4038" customFormat="false" ht="12.75" hidden="false" customHeight="false" outlineLevel="0" collapsed="false">
      <c r="A4038" s="0" t="n">
        <v>0</v>
      </c>
      <c r="B4038" s="0" t="n">
        <v>0</v>
      </c>
      <c r="C4038" s="0" t="n">
        <f aca="false">SQRT(A4038^2+B4038^2)</f>
        <v>0</v>
      </c>
      <c r="D4038" s="0" t="n">
        <f aca="false">C4038/2^15</f>
        <v>0</v>
      </c>
    </row>
    <row r="4039" customFormat="false" ht="12.75" hidden="false" customHeight="false" outlineLevel="0" collapsed="false">
      <c r="A4039" s="0" t="n">
        <v>0</v>
      </c>
      <c r="B4039" s="0" t="n">
        <v>0</v>
      </c>
      <c r="C4039" s="0" t="n">
        <f aca="false">SQRT(A4039^2+B4039^2)</f>
        <v>0</v>
      </c>
      <c r="D4039" s="0" t="n">
        <f aca="false">C4039/2^15</f>
        <v>0</v>
      </c>
    </row>
    <row r="4040" customFormat="false" ht="12.75" hidden="false" customHeight="false" outlineLevel="0" collapsed="false">
      <c r="A4040" s="0" t="n">
        <v>0</v>
      </c>
      <c r="B4040" s="0" t="n">
        <v>0</v>
      </c>
      <c r="C4040" s="0" t="n">
        <f aca="false">SQRT(A4040^2+B4040^2)</f>
        <v>0</v>
      </c>
      <c r="D4040" s="0" t="n">
        <f aca="false">C4040/2^15</f>
        <v>0</v>
      </c>
    </row>
    <row r="4041" customFormat="false" ht="12.75" hidden="false" customHeight="false" outlineLevel="0" collapsed="false">
      <c r="A4041" s="0" t="n">
        <v>0</v>
      </c>
      <c r="B4041" s="0" t="n">
        <v>0</v>
      </c>
      <c r="C4041" s="0" t="n">
        <f aca="false">SQRT(A4041^2+B4041^2)</f>
        <v>0</v>
      </c>
      <c r="D4041" s="0" t="n">
        <f aca="false">C4041/2^15</f>
        <v>0</v>
      </c>
    </row>
    <row r="4042" customFormat="false" ht="12.75" hidden="false" customHeight="false" outlineLevel="0" collapsed="false">
      <c r="A4042" s="0" t="n">
        <v>0</v>
      </c>
      <c r="B4042" s="0" t="n">
        <v>0</v>
      </c>
      <c r="C4042" s="0" t="n">
        <f aca="false">SQRT(A4042^2+B4042^2)</f>
        <v>0</v>
      </c>
      <c r="D4042" s="0" t="n">
        <f aca="false">C4042/2^15</f>
        <v>0</v>
      </c>
    </row>
    <row r="4043" customFormat="false" ht="12.75" hidden="false" customHeight="false" outlineLevel="0" collapsed="false">
      <c r="A4043" s="0" t="n">
        <v>0</v>
      </c>
      <c r="B4043" s="0" t="n">
        <v>0</v>
      </c>
      <c r="C4043" s="0" t="n">
        <f aca="false">SQRT(A4043^2+B4043^2)</f>
        <v>0</v>
      </c>
      <c r="D4043" s="0" t="n">
        <f aca="false">C4043/2^15</f>
        <v>0</v>
      </c>
    </row>
    <row r="4044" customFormat="false" ht="12.75" hidden="false" customHeight="false" outlineLevel="0" collapsed="false">
      <c r="A4044" s="0" t="n">
        <v>2</v>
      </c>
      <c r="B4044" s="0" t="n">
        <v>36</v>
      </c>
      <c r="C4044" s="0" t="n">
        <f aca="false">SQRT(A4044^2+B4044^2)</f>
        <v>36.0555127546399</v>
      </c>
      <c r="D4044" s="0" t="n">
        <f aca="false">C4044/2^15</f>
        <v>0.00110032692732666</v>
      </c>
    </row>
    <row r="4045" customFormat="false" ht="12.75" hidden="false" customHeight="false" outlineLevel="0" collapsed="false">
      <c r="A4045" s="0" t="n">
        <v>0</v>
      </c>
      <c r="B4045" s="0" t="n">
        <v>0</v>
      </c>
      <c r="C4045" s="0" t="n">
        <f aca="false">SQRT(A4045^2+B4045^2)</f>
        <v>0</v>
      </c>
      <c r="D4045" s="0" t="n">
        <f aca="false">C4045/2^15</f>
        <v>0</v>
      </c>
    </row>
    <row r="4046" customFormat="false" ht="12.75" hidden="false" customHeight="false" outlineLevel="0" collapsed="false">
      <c r="A4046" s="0" t="n">
        <v>0</v>
      </c>
      <c r="B4046" s="0" t="n">
        <v>0</v>
      </c>
      <c r="C4046" s="0" t="n">
        <f aca="false">SQRT(A4046^2+B4046^2)</f>
        <v>0</v>
      </c>
      <c r="D4046" s="0" t="n">
        <f aca="false">C4046/2^15</f>
        <v>0</v>
      </c>
    </row>
    <row r="4047" customFormat="false" ht="12.75" hidden="false" customHeight="false" outlineLevel="0" collapsed="false">
      <c r="A4047" s="0" t="n">
        <v>0</v>
      </c>
      <c r="B4047" s="0" t="n">
        <v>0</v>
      </c>
      <c r="C4047" s="0" t="n">
        <f aca="false">SQRT(A4047^2+B4047^2)</f>
        <v>0</v>
      </c>
      <c r="D4047" s="0" t="n">
        <f aca="false">C4047/2^15</f>
        <v>0</v>
      </c>
    </row>
    <row r="4048" customFormat="false" ht="12.75" hidden="false" customHeight="false" outlineLevel="0" collapsed="false">
      <c r="A4048" s="0" t="n">
        <v>0</v>
      </c>
      <c r="B4048" s="0" t="n">
        <v>0</v>
      </c>
      <c r="C4048" s="0" t="n">
        <f aca="false">SQRT(A4048^2+B4048^2)</f>
        <v>0</v>
      </c>
      <c r="D4048" s="0" t="n">
        <f aca="false">C4048/2^15</f>
        <v>0</v>
      </c>
    </row>
    <row r="4049" customFormat="false" ht="12.75" hidden="false" customHeight="false" outlineLevel="0" collapsed="false">
      <c r="A4049" s="0" t="n">
        <v>0</v>
      </c>
      <c r="B4049" s="0" t="n">
        <v>0</v>
      </c>
      <c r="C4049" s="0" t="n">
        <f aca="false">SQRT(A4049^2+B4049^2)</f>
        <v>0</v>
      </c>
      <c r="D4049" s="0" t="n">
        <f aca="false">C4049/2^15</f>
        <v>0</v>
      </c>
    </row>
    <row r="4050" customFormat="false" ht="12.75" hidden="false" customHeight="false" outlineLevel="0" collapsed="false">
      <c r="A4050" s="0" t="n">
        <v>0</v>
      </c>
      <c r="B4050" s="0" t="n">
        <v>0</v>
      </c>
      <c r="C4050" s="0" t="n">
        <f aca="false">SQRT(A4050^2+B4050^2)</f>
        <v>0</v>
      </c>
      <c r="D4050" s="0" t="n">
        <f aca="false">C4050/2^15</f>
        <v>0</v>
      </c>
    </row>
    <row r="4051" customFormat="false" ht="12.75" hidden="false" customHeight="false" outlineLevel="0" collapsed="false">
      <c r="A4051" s="0" t="n">
        <v>0</v>
      </c>
      <c r="B4051" s="0" t="n">
        <v>0</v>
      </c>
      <c r="C4051" s="0" t="n">
        <f aca="false">SQRT(A4051^2+B4051^2)</f>
        <v>0</v>
      </c>
      <c r="D4051" s="0" t="n">
        <f aca="false">C4051/2^15</f>
        <v>0</v>
      </c>
    </row>
    <row r="4052" customFormat="false" ht="12.75" hidden="false" customHeight="false" outlineLevel="0" collapsed="false">
      <c r="A4052" s="0" t="n">
        <v>0</v>
      </c>
      <c r="B4052" s="0" t="n">
        <v>0</v>
      </c>
      <c r="C4052" s="0" t="n">
        <f aca="false">SQRT(A4052^2+B4052^2)</f>
        <v>0</v>
      </c>
      <c r="D4052" s="0" t="n">
        <f aca="false">C4052/2^15</f>
        <v>0</v>
      </c>
    </row>
    <row r="4053" customFormat="false" ht="12.75" hidden="false" customHeight="false" outlineLevel="0" collapsed="false">
      <c r="A4053" s="0" t="n">
        <v>0</v>
      </c>
      <c r="B4053" s="0" t="n">
        <v>0</v>
      </c>
      <c r="C4053" s="0" t="n">
        <f aca="false">SQRT(A4053^2+B4053^2)</f>
        <v>0</v>
      </c>
      <c r="D4053" s="0" t="n">
        <f aca="false">C4053/2^15</f>
        <v>0</v>
      </c>
    </row>
    <row r="4054" customFormat="false" ht="12.75" hidden="false" customHeight="false" outlineLevel="0" collapsed="false">
      <c r="A4054" s="0" t="n">
        <v>0</v>
      </c>
      <c r="B4054" s="0" t="n">
        <v>0</v>
      </c>
      <c r="C4054" s="0" t="n">
        <f aca="false">SQRT(A4054^2+B4054^2)</f>
        <v>0</v>
      </c>
      <c r="D4054" s="0" t="n">
        <f aca="false">C4054/2^15</f>
        <v>0</v>
      </c>
    </row>
    <row r="4055" customFormat="false" ht="12.75" hidden="false" customHeight="false" outlineLevel="0" collapsed="false">
      <c r="A4055" s="0" t="n">
        <v>0</v>
      </c>
      <c r="B4055" s="0" t="n">
        <v>0</v>
      </c>
      <c r="C4055" s="0" t="n">
        <f aca="false">SQRT(A4055^2+B4055^2)</f>
        <v>0</v>
      </c>
      <c r="D4055" s="0" t="n">
        <f aca="false">C4055/2^15</f>
        <v>0</v>
      </c>
    </row>
    <row r="4056" customFormat="false" ht="12.75" hidden="false" customHeight="false" outlineLevel="0" collapsed="false">
      <c r="A4056" s="0" t="n">
        <v>0</v>
      </c>
      <c r="B4056" s="0" t="n">
        <v>0</v>
      </c>
      <c r="C4056" s="0" t="n">
        <f aca="false">SQRT(A4056^2+B4056^2)</f>
        <v>0</v>
      </c>
      <c r="D4056" s="0" t="n">
        <f aca="false">C4056/2^15</f>
        <v>0</v>
      </c>
    </row>
    <row r="4057" customFormat="false" ht="12.75" hidden="false" customHeight="false" outlineLevel="0" collapsed="false">
      <c r="A4057" s="0" t="n">
        <v>0</v>
      </c>
      <c r="B4057" s="0" t="n">
        <v>0</v>
      </c>
      <c r="C4057" s="0" t="n">
        <f aca="false">SQRT(A4057^2+B4057^2)</f>
        <v>0</v>
      </c>
      <c r="D4057" s="0" t="n">
        <f aca="false">C4057/2^15</f>
        <v>0</v>
      </c>
    </row>
    <row r="4058" customFormat="false" ht="12.75" hidden="false" customHeight="false" outlineLevel="0" collapsed="false">
      <c r="A4058" s="0" t="n">
        <v>0</v>
      </c>
      <c r="B4058" s="0" t="n">
        <v>0</v>
      </c>
      <c r="C4058" s="0" t="n">
        <f aca="false">SQRT(A4058^2+B4058^2)</f>
        <v>0</v>
      </c>
      <c r="D4058" s="0" t="n">
        <f aca="false">C4058/2^15</f>
        <v>0</v>
      </c>
    </row>
    <row r="4059" customFormat="false" ht="12.75" hidden="false" customHeight="false" outlineLevel="0" collapsed="false">
      <c r="A4059" s="0" t="n">
        <v>0</v>
      </c>
      <c r="B4059" s="0" t="n">
        <v>0</v>
      </c>
      <c r="C4059" s="0" t="n">
        <f aca="false">SQRT(A4059^2+B4059^2)</f>
        <v>0</v>
      </c>
      <c r="D4059" s="0" t="n">
        <f aca="false">C4059/2^15</f>
        <v>0</v>
      </c>
    </row>
    <row r="4060" customFormat="false" ht="12.75" hidden="false" customHeight="false" outlineLevel="0" collapsed="false">
      <c r="A4060" s="0" t="n">
        <v>0</v>
      </c>
      <c r="B4060" s="0" t="n">
        <v>-44</v>
      </c>
      <c r="C4060" s="0" t="n">
        <f aca="false">SQRT(A4060^2+B4060^2)</f>
        <v>44</v>
      </c>
      <c r="D4060" s="0" t="n">
        <f aca="false">C4060/2^15</f>
        <v>0.0013427734375</v>
      </c>
    </row>
    <row r="4061" customFormat="false" ht="12.75" hidden="false" customHeight="false" outlineLevel="0" collapsed="false">
      <c r="A4061" s="0" t="n">
        <v>0</v>
      </c>
      <c r="B4061" s="0" t="n">
        <v>0</v>
      </c>
      <c r="C4061" s="0" t="n">
        <f aca="false">SQRT(A4061^2+B4061^2)</f>
        <v>0</v>
      </c>
      <c r="D4061" s="0" t="n">
        <f aca="false">C4061/2^15</f>
        <v>0</v>
      </c>
    </row>
    <row r="4062" customFormat="false" ht="12.75" hidden="false" customHeight="false" outlineLevel="0" collapsed="false">
      <c r="A4062" s="0" t="n">
        <v>0</v>
      </c>
      <c r="B4062" s="0" t="n">
        <v>0</v>
      </c>
      <c r="C4062" s="0" t="n">
        <f aca="false">SQRT(A4062^2+B4062^2)</f>
        <v>0</v>
      </c>
      <c r="D4062" s="0" t="n">
        <f aca="false">C4062/2^15</f>
        <v>0</v>
      </c>
    </row>
    <row r="4063" customFormat="false" ht="12.75" hidden="false" customHeight="false" outlineLevel="0" collapsed="false">
      <c r="A4063" s="0" t="n">
        <v>0</v>
      </c>
      <c r="B4063" s="0" t="n">
        <v>0</v>
      </c>
      <c r="C4063" s="0" t="n">
        <f aca="false">SQRT(A4063^2+B4063^2)</f>
        <v>0</v>
      </c>
      <c r="D4063" s="0" t="n">
        <f aca="false">C4063/2^15</f>
        <v>0</v>
      </c>
    </row>
    <row r="4064" customFormat="false" ht="12.75" hidden="false" customHeight="false" outlineLevel="0" collapsed="false">
      <c r="A4064" s="0" t="n">
        <v>0</v>
      </c>
      <c r="B4064" s="0" t="n">
        <v>0</v>
      </c>
      <c r="C4064" s="0" t="n">
        <f aca="false">SQRT(A4064^2+B4064^2)</f>
        <v>0</v>
      </c>
      <c r="D4064" s="0" t="n">
        <f aca="false">C4064/2^15</f>
        <v>0</v>
      </c>
    </row>
    <row r="4065" customFormat="false" ht="12.75" hidden="false" customHeight="false" outlineLevel="0" collapsed="false">
      <c r="A4065" s="0" t="n">
        <v>0</v>
      </c>
      <c r="B4065" s="0" t="n">
        <v>0</v>
      </c>
      <c r="C4065" s="0" t="n">
        <f aca="false">SQRT(A4065^2+B4065^2)</f>
        <v>0</v>
      </c>
      <c r="D4065" s="0" t="n">
        <f aca="false">C4065/2^15</f>
        <v>0</v>
      </c>
    </row>
    <row r="4066" customFormat="false" ht="12.75" hidden="false" customHeight="false" outlineLevel="0" collapsed="false">
      <c r="A4066" s="0" t="n">
        <v>0</v>
      </c>
      <c r="B4066" s="0" t="n">
        <v>0</v>
      </c>
      <c r="C4066" s="0" t="n">
        <f aca="false">SQRT(A4066^2+B4066^2)</f>
        <v>0</v>
      </c>
      <c r="D4066" s="0" t="n">
        <f aca="false">C4066/2^15</f>
        <v>0</v>
      </c>
    </row>
    <row r="4067" customFormat="false" ht="12.75" hidden="false" customHeight="false" outlineLevel="0" collapsed="false">
      <c r="A4067" s="0" t="n">
        <v>0</v>
      </c>
      <c r="B4067" s="0" t="n">
        <v>0</v>
      </c>
      <c r="C4067" s="0" t="n">
        <f aca="false">SQRT(A4067^2+B4067^2)</f>
        <v>0</v>
      </c>
      <c r="D4067" s="0" t="n">
        <f aca="false">C4067/2^15</f>
        <v>0</v>
      </c>
    </row>
    <row r="4068" customFormat="false" ht="12.75" hidden="false" customHeight="false" outlineLevel="0" collapsed="false">
      <c r="A4068" s="0" t="n">
        <v>0</v>
      </c>
      <c r="B4068" s="0" t="n">
        <v>0</v>
      </c>
      <c r="C4068" s="0" t="n">
        <f aca="false">SQRT(A4068^2+B4068^2)</f>
        <v>0</v>
      </c>
      <c r="D4068" s="0" t="n">
        <f aca="false">C4068/2^15</f>
        <v>0</v>
      </c>
    </row>
    <row r="4069" customFormat="false" ht="12.75" hidden="false" customHeight="false" outlineLevel="0" collapsed="false">
      <c r="A4069" s="0" t="n">
        <v>0</v>
      </c>
      <c r="B4069" s="0" t="n">
        <v>0</v>
      </c>
      <c r="C4069" s="0" t="n">
        <f aca="false">SQRT(A4069^2+B4069^2)</f>
        <v>0</v>
      </c>
      <c r="D4069" s="0" t="n">
        <f aca="false">C4069/2^15</f>
        <v>0</v>
      </c>
    </row>
    <row r="4070" customFormat="false" ht="12.75" hidden="false" customHeight="false" outlineLevel="0" collapsed="false">
      <c r="A4070" s="0" t="n">
        <v>0</v>
      </c>
      <c r="B4070" s="0" t="n">
        <v>0</v>
      </c>
      <c r="C4070" s="0" t="n">
        <f aca="false">SQRT(A4070^2+B4070^2)</f>
        <v>0</v>
      </c>
      <c r="D4070" s="0" t="n">
        <f aca="false">C4070/2^15</f>
        <v>0</v>
      </c>
    </row>
    <row r="4071" customFormat="false" ht="12.75" hidden="false" customHeight="false" outlineLevel="0" collapsed="false">
      <c r="A4071" s="0" t="n">
        <v>0</v>
      </c>
      <c r="B4071" s="0" t="n">
        <v>0</v>
      </c>
      <c r="C4071" s="0" t="n">
        <f aca="false">SQRT(A4071^2+B4071^2)</f>
        <v>0</v>
      </c>
      <c r="D4071" s="0" t="n">
        <f aca="false">C4071/2^15</f>
        <v>0</v>
      </c>
    </row>
    <row r="4072" customFormat="false" ht="12.75" hidden="false" customHeight="false" outlineLevel="0" collapsed="false">
      <c r="A4072" s="0" t="n">
        <v>0</v>
      </c>
      <c r="B4072" s="0" t="n">
        <v>0</v>
      </c>
      <c r="C4072" s="0" t="n">
        <f aca="false">SQRT(A4072^2+B4072^2)</f>
        <v>0</v>
      </c>
      <c r="D4072" s="0" t="n">
        <f aca="false">C4072/2^15</f>
        <v>0</v>
      </c>
    </row>
    <row r="4073" customFormat="false" ht="12.75" hidden="false" customHeight="false" outlineLevel="0" collapsed="false">
      <c r="A4073" s="0" t="n">
        <v>0</v>
      </c>
      <c r="B4073" s="0" t="n">
        <v>0</v>
      </c>
      <c r="C4073" s="0" t="n">
        <f aca="false">SQRT(A4073^2+B4073^2)</f>
        <v>0</v>
      </c>
      <c r="D4073" s="0" t="n">
        <f aca="false">C4073/2^15</f>
        <v>0</v>
      </c>
    </row>
    <row r="4074" customFormat="false" ht="12.75" hidden="false" customHeight="false" outlineLevel="0" collapsed="false">
      <c r="A4074" s="0" t="n">
        <v>0</v>
      </c>
      <c r="B4074" s="0" t="n">
        <v>0</v>
      </c>
      <c r="C4074" s="0" t="n">
        <f aca="false">SQRT(A4074^2+B4074^2)</f>
        <v>0</v>
      </c>
      <c r="D4074" s="0" t="n">
        <f aca="false">C4074/2^15</f>
        <v>0</v>
      </c>
    </row>
    <row r="4075" customFormat="false" ht="12.75" hidden="false" customHeight="false" outlineLevel="0" collapsed="false">
      <c r="A4075" s="0" t="n">
        <v>0</v>
      </c>
      <c r="B4075" s="0" t="n">
        <v>0</v>
      </c>
      <c r="C4075" s="0" t="n">
        <f aca="false">SQRT(A4075^2+B4075^2)</f>
        <v>0</v>
      </c>
      <c r="D4075" s="0" t="n">
        <f aca="false">C4075/2^15</f>
        <v>0</v>
      </c>
    </row>
    <row r="4076" customFormat="false" ht="12.75" hidden="false" customHeight="false" outlineLevel="0" collapsed="false">
      <c r="A4076" s="0" t="n">
        <v>0</v>
      </c>
      <c r="B4076" s="0" t="n">
        <v>-12</v>
      </c>
      <c r="C4076" s="0" t="n">
        <f aca="false">SQRT(A4076^2+B4076^2)</f>
        <v>12</v>
      </c>
      <c r="D4076" s="0" t="n">
        <f aca="false">C4076/2^15</f>
        <v>0.0003662109375</v>
      </c>
    </row>
    <row r="4077" customFormat="false" ht="12.75" hidden="false" customHeight="false" outlineLevel="0" collapsed="false">
      <c r="A4077" s="0" t="n">
        <v>0</v>
      </c>
      <c r="B4077" s="0" t="n">
        <v>0</v>
      </c>
      <c r="C4077" s="0" t="n">
        <f aca="false">SQRT(A4077^2+B4077^2)</f>
        <v>0</v>
      </c>
      <c r="D4077" s="0" t="n">
        <f aca="false">C4077/2^15</f>
        <v>0</v>
      </c>
    </row>
    <row r="4078" customFormat="false" ht="12.75" hidden="false" customHeight="false" outlineLevel="0" collapsed="false">
      <c r="A4078" s="0" t="n">
        <v>0</v>
      </c>
      <c r="B4078" s="0" t="n">
        <v>0</v>
      </c>
      <c r="C4078" s="0" t="n">
        <f aca="false">SQRT(A4078^2+B4078^2)</f>
        <v>0</v>
      </c>
      <c r="D4078" s="0" t="n">
        <f aca="false">C4078/2^15</f>
        <v>0</v>
      </c>
    </row>
    <row r="4079" customFormat="false" ht="12.75" hidden="false" customHeight="false" outlineLevel="0" collapsed="false">
      <c r="A4079" s="0" t="n">
        <v>0</v>
      </c>
      <c r="B4079" s="0" t="n">
        <v>0</v>
      </c>
      <c r="C4079" s="0" t="n">
        <f aca="false">SQRT(A4079^2+B4079^2)</f>
        <v>0</v>
      </c>
      <c r="D4079" s="0" t="n">
        <f aca="false">C4079/2^15</f>
        <v>0</v>
      </c>
    </row>
    <row r="4080" customFormat="false" ht="12.75" hidden="false" customHeight="false" outlineLevel="0" collapsed="false">
      <c r="A4080" s="0" t="n">
        <v>0</v>
      </c>
      <c r="B4080" s="0" t="n">
        <v>0</v>
      </c>
      <c r="C4080" s="0" t="n">
        <f aca="false">SQRT(A4080^2+B4080^2)</f>
        <v>0</v>
      </c>
      <c r="D4080" s="0" t="n">
        <f aca="false">C4080/2^15</f>
        <v>0</v>
      </c>
    </row>
    <row r="4081" customFormat="false" ht="12.75" hidden="false" customHeight="false" outlineLevel="0" collapsed="false">
      <c r="A4081" s="0" t="n">
        <v>0</v>
      </c>
      <c r="B4081" s="0" t="n">
        <v>0</v>
      </c>
      <c r="C4081" s="0" t="n">
        <f aca="false">SQRT(A4081^2+B4081^2)</f>
        <v>0</v>
      </c>
      <c r="D4081" s="0" t="n">
        <f aca="false">C4081/2^15</f>
        <v>0</v>
      </c>
    </row>
    <row r="4082" customFormat="false" ht="12.75" hidden="false" customHeight="false" outlineLevel="0" collapsed="false">
      <c r="A4082" s="0" t="n">
        <v>0</v>
      </c>
      <c r="B4082" s="0" t="n">
        <v>0</v>
      </c>
      <c r="C4082" s="0" t="n">
        <f aca="false">SQRT(A4082^2+B4082^2)</f>
        <v>0</v>
      </c>
      <c r="D4082" s="0" t="n">
        <f aca="false">C4082/2^15</f>
        <v>0</v>
      </c>
    </row>
    <row r="4083" customFormat="false" ht="12.75" hidden="false" customHeight="false" outlineLevel="0" collapsed="false">
      <c r="A4083" s="0" t="n">
        <v>0</v>
      </c>
      <c r="B4083" s="0" t="n">
        <v>0</v>
      </c>
      <c r="C4083" s="0" t="n">
        <f aca="false">SQRT(A4083^2+B4083^2)</f>
        <v>0</v>
      </c>
      <c r="D4083" s="0" t="n">
        <f aca="false">C4083/2^15</f>
        <v>0</v>
      </c>
    </row>
    <row r="4084" customFormat="false" ht="12.75" hidden="false" customHeight="false" outlineLevel="0" collapsed="false">
      <c r="A4084" s="0" t="n">
        <v>0</v>
      </c>
      <c r="B4084" s="0" t="n">
        <v>0</v>
      </c>
      <c r="C4084" s="0" t="n">
        <f aca="false">SQRT(A4084^2+B4084^2)</f>
        <v>0</v>
      </c>
      <c r="D4084" s="0" t="n">
        <f aca="false">C4084/2^15</f>
        <v>0</v>
      </c>
    </row>
    <row r="4085" customFormat="false" ht="12.75" hidden="false" customHeight="false" outlineLevel="0" collapsed="false">
      <c r="A4085" s="0" t="n">
        <v>0</v>
      </c>
      <c r="B4085" s="0" t="n">
        <v>0</v>
      </c>
      <c r="C4085" s="0" t="n">
        <f aca="false">SQRT(A4085^2+B4085^2)</f>
        <v>0</v>
      </c>
      <c r="D4085" s="0" t="n">
        <f aca="false">C4085/2^15</f>
        <v>0</v>
      </c>
    </row>
    <row r="4086" customFormat="false" ht="12.75" hidden="false" customHeight="false" outlineLevel="0" collapsed="false">
      <c r="A4086" s="0" t="n">
        <v>0</v>
      </c>
      <c r="B4086" s="0" t="n">
        <v>0</v>
      </c>
      <c r="C4086" s="0" t="n">
        <f aca="false">SQRT(A4086^2+B4086^2)</f>
        <v>0</v>
      </c>
      <c r="D4086" s="0" t="n">
        <f aca="false">C4086/2^15</f>
        <v>0</v>
      </c>
    </row>
    <row r="4087" customFormat="false" ht="12.75" hidden="false" customHeight="false" outlineLevel="0" collapsed="false">
      <c r="A4087" s="0" t="n">
        <v>0</v>
      </c>
      <c r="B4087" s="0" t="n">
        <v>0</v>
      </c>
      <c r="C4087" s="0" t="n">
        <f aca="false">SQRT(A4087^2+B4087^2)</f>
        <v>0</v>
      </c>
      <c r="D4087" s="0" t="n">
        <f aca="false">C4087/2^15</f>
        <v>0</v>
      </c>
    </row>
    <row r="4088" customFormat="false" ht="12.75" hidden="false" customHeight="false" outlineLevel="0" collapsed="false">
      <c r="A4088" s="0" t="n">
        <v>0</v>
      </c>
      <c r="B4088" s="0" t="n">
        <v>0</v>
      </c>
      <c r="C4088" s="0" t="n">
        <f aca="false">SQRT(A4088^2+B4088^2)</f>
        <v>0</v>
      </c>
      <c r="D4088" s="0" t="n">
        <f aca="false">C4088/2^15</f>
        <v>0</v>
      </c>
    </row>
    <row r="4089" customFormat="false" ht="12.75" hidden="false" customHeight="false" outlineLevel="0" collapsed="false">
      <c r="A4089" s="0" t="n">
        <v>0</v>
      </c>
      <c r="B4089" s="0" t="n">
        <v>0</v>
      </c>
      <c r="C4089" s="0" t="n">
        <f aca="false">SQRT(A4089^2+B4089^2)</f>
        <v>0</v>
      </c>
      <c r="D4089" s="0" t="n">
        <f aca="false">C4089/2^15</f>
        <v>0</v>
      </c>
    </row>
    <row r="4090" customFormat="false" ht="12.75" hidden="false" customHeight="false" outlineLevel="0" collapsed="false">
      <c r="A4090" s="0" t="n">
        <v>0</v>
      </c>
      <c r="B4090" s="0" t="n">
        <v>0</v>
      </c>
      <c r="C4090" s="0" t="n">
        <f aca="false">SQRT(A4090^2+B4090^2)</f>
        <v>0</v>
      </c>
      <c r="D4090" s="0" t="n">
        <f aca="false">C4090/2^15</f>
        <v>0</v>
      </c>
    </row>
    <row r="4091" customFormat="false" ht="12.75" hidden="false" customHeight="false" outlineLevel="0" collapsed="false">
      <c r="A4091" s="0" t="n">
        <v>0</v>
      </c>
      <c r="B4091" s="0" t="n">
        <v>0</v>
      </c>
      <c r="C4091" s="0" t="n">
        <f aca="false">SQRT(A4091^2+B4091^2)</f>
        <v>0</v>
      </c>
      <c r="D4091" s="0" t="n">
        <f aca="false">C4091/2^15</f>
        <v>0</v>
      </c>
    </row>
    <row r="4092" customFormat="false" ht="12.75" hidden="false" customHeight="false" outlineLevel="0" collapsed="false">
      <c r="A4092" s="0" t="n">
        <v>-2</v>
      </c>
      <c r="B4092" s="0" t="n">
        <v>12</v>
      </c>
      <c r="C4092" s="0" t="n">
        <f aca="false">SQRT(A4092^2+B4092^2)</f>
        <v>12.1655250605964</v>
      </c>
      <c r="D4092" s="0" t="n">
        <f aca="false">C4092/2^15</f>
        <v>0.000371262361468397</v>
      </c>
    </row>
    <row r="4093" customFormat="false" ht="12.75" hidden="false" customHeight="false" outlineLevel="0" collapsed="false">
      <c r="A4093" s="0" t="n">
        <v>0</v>
      </c>
      <c r="B4093" s="0" t="n">
        <v>0</v>
      </c>
      <c r="C4093" s="0" t="n">
        <f aca="false">SQRT(A4093^2+B4093^2)</f>
        <v>0</v>
      </c>
      <c r="D4093" s="0" t="n">
        <f aca="false">C4093/2^15</f>
        <v>0</v>
      </c>
    </row>
    <row r="4094" customFormat="false" ht="12.75" hidden="false" customHeight="false" outlineLevel="0" collapsed="false">
      <c r="A4094" s="0" t="n">
        <v>0</v>
      </c>
      <c r="B4094" s="0" t="n">
        <v>0</v>
      </c>
      <c r="C4094" s="0" t="n">
        <f aca="false">SQRT(A4094^2+B4094^2)</f>
        <v>0</v>
      </c>
      <c r="D4094" s="0" t="n">
        <f aca="false">C4094/2^15</f>
        <v>0</v>
      </c>
    </row>
    <row r="4095" customFormat="false" ht="12.75" hidden="false" customHeight="false" outlineLevel="0" collapsed="false">
      <c r="A4095" s="0" t="n">
        <v>0</v>
      </c>
      <c r="B4095" s="0" t="n">
        <v>0</v>
      </c>
      <c r="C4095" s="0" t="n">
        <f aca="false">SQRT(A4095^2+B4095^2)</f>
        <v>0</v>
      </c>
      <c r="D4095" s="0" t="n">
        <f aca="false">C4095/2^15</f>
        <v>0</v>
      </c>
    </row>
    <row r="4096" customFormat="false" ht="12.75" hidden="false" customHeight="false" outlineLevel="0" collapsed="false">
      <c r="A4096" s="0" t="n">
        <v>0</v>
      </c>
      <c r="B4096" s="0" t="n">
        <v>0</v>
      </c>
      <c r="C4096" s="0" t="n">
        <f aca="false">SQRT(A4096^2+B4096^2)</f>
        <v>0</v>
      </c>
      <c r="D4096" s="0" t="n">
        <f aca="false">C4096/2^15</f>
        <v>0</v>
      </c>
    </row>
    <row r="4097" customFormat="false" ht="12.75" hidden="false" customHeight="false" outlineLevel="0" collapsed="false">
      <c r="A4097" s="0" t="n">
        <v>0</v>
      </c>
      <c r="B4097" s="0" t="n">
        <v>0</v>
      </c>
      <c r="C4097" s="0" t="n">
        <f aca="false">SQRT(A4097^2+B4097^2)</f>
        <v>0</v>
      </c>
      <c r="D4097" s="0" t="n">
        <f aca="false">C4097/2^15</f>
        <v>0</v>
      </c>
    </row>
    <row r="4098" customFormat="false" ht="12.75" hidden="false" customHeight="false" outlineLevel="0" collapsed="false">
      <c r="A4098" s="0" t="n">
        <v>0</v>
      </c>
      <c r="B4098" s="0" t="n">
        <v>0</v>
      </c>
      <c r="C4098" s="0" t="n">
        <f aca="false">SQRT(A4098^2+B4098^2)</f>
        <v>0</v>
      </c>
      <c r="D4098" s="0" t="n">
        <f aca="false">C4098/2^15</f>
        <v>0</v>
      </c>
    </row>
    <row r="4099" customFormat="false" ht="12.75" hidden="false" customHeight="false" outlineLevel="0" collapsed="false">
      <c r="A4099" s="0" t="n">
        <v>0</v>
      </c>
      <c r="B4099" s="0" t="n">
        <v>0</v>
      </c>
      <c r="C4099" s="0" t="n">
        <f aca="false">SQRT(A4099^2+B4099^2)</f>
        <v>0</v>
      </c>
      <c r="D4099" s="0" t="n">
        <f aca="false">C4099/2^15</f>
        <v>0</v>
      </c>
    </row>
    <row r="4100" customFormat="false" ht="12.75" hidden="false" customHeight="false" outlineLevel="0" collapsed="false">
      <c r="A4100" s="0" t="n">
        <v>0</v>
      </c>
      <c r="B4100" s="0" t="n">
        <v>0</v>
      </c>
      <c r="C4100" s="0" t="n">
        <f aca="false">SQRT(A4100^2+B4100^2)</f>
        <v>0</v>
      </c>
      <c r="D4100" s="0" t="n">
        <f aca="false">C4100/2^15</f>
        <v>0</v>
      </c>
    </row>
    <row r="4101" customFormat="false" ht="12.75" hidden="false" customHeight="false" outlineLevel="0" collapsed="false">
      <c r="A4101" s="0" t="n">
        <v>0</v>
      </c>
      <c r="B4101" s="0" t="n">
        <v>0</v>
      </c>
      <c r="C4101" s="0" t="n">
        <f aca="false">SQRT(A4101^2+B4101^2)</f>
        <v>0</v>
      </c>
      <c r="D4101" s="0" t="n">
        <f aca="false">C4101/2^15</f>
        <v>0</v>
      </c>
    </row>
    <row r="4102" customFormat="false" ht="12.75" hidden="false" customHeight="false" outlineLevel="0" collapsed="false">
      <c r="A4102" s="0" t="n">
        <v>0</v>
      </c>
      <c r="B4102" s="0" t="n">
        <v>0</v>
      </c>
      <c r="C4102" s="0" t="n">
        <f aca="false">SQRT(A4102^2+B4102^2)</f>
        <v>0</v>
      </c>
      <c r="D4102" s="0" t="n">
        <f aca="false">C4102/2^15</f>
        <v>0</v>
      </c>
    </row>
    <row r="4103" customFormat="false" ht="12.75" hidden="false" customHeight="false" outlineLevel="0" collapsed="false">
      <c r="A4103" s="0" t="n">
        <v>0</v>
      </c>
      <c r="B4103" s="0" t="n">
        <v>0</v>
      </c>
      <c r="C4103" s="0" t="n">
        <f aca="false">SQRT(A4103^2+B4103^2)</f>
        <v>0</v>
      </c>
      <c r="D4103" s="0" t="n">
        <f aca="false">C4103/2^15</f>
        <v>0</v>
      </c>
    </row>
    <row r="4104" customFormat="false" ht="12.75" hidden="false" customHeight="false" outlineLevel="0" collapsed="false">
      <c r="A4104" s="0" t="n">
        <v>0</v>
      </c>
      <c r="B4104" s="0" t="n">
        <v>0</v>
      </c>
      <c r="C4104" s="0" t="n">
        <f aca="false">SQRT(A4104^2+B4104^2)</f>
        <v>0</v>
      </c>
      <c r="D4104" s="0" t="n">
        <f aca="false">C4104/2^15</f>
        <v>0</v>
      </c>
    </row>
    <row r="4105" customFormat="false" ht="12.75" hidden="false" customHeight="false" outlineLevel="0" collapsed="false">
      <c r="A4105" s="0" t="n">
        <v>0</v>
      </c>
      <c r="B4105" s="0" t="n">
        <v>0</v>
      </c>
      <c r="C4105" s="0" t="n">
        <f aca="false">SQRT(A4105^2+B4105^2)</f>
        <v>0</v>
      </c>
      <c r="D4105" s="0" t="n">
        <f aca="false">C4105/2^15</f>
        <v>0</v>
      </c>
    </row>
    <row r="4106" customFormat="false" ht="12.75" hidden="false" customHeight="false" outlineLevel="0" collapsed="false">
      <c r="A4106" s="0" t="n">
        <v>0</v>
      </c>
      <c r="B4106" s="0" t="n">
        <v>0</v>
      </c>
      <c r="C4106" s="0" t="n">
        <f aca="false">SQRT(A4106^2+B4106^2)</f>
        <v>0</v>
      </c>
      <c r="D4106" s="0" t="n">
        <f aca="false">C4106/2^15</f>
        <v>0</v>
      </c>
    </row>
    <row r="4107" customFormat="false" ht="12.75" hidden="false" customHeight="false" outlineLevel="0" collapsed="false">
      <c r="A4107" s="0" t="n">
        <v>0</v>
      </c>
      <c r="B4107" s="0" t="n">
        <v>0</v>
      </c>
      <c r="C4107" s="0" t="n">
        <f aca="false">SQRT(A4107^2+B4107^2)</f>
        <v>0</v>
      </c>
      <c r="D4107" s="0" t="n">
        <f aca="false">C4107/2^15</f>
        <v>0</v>
      </c>
    </row>
    <row r="4108" customFormat="false" ht="12.75" hidden="false" customHeight="false" outlineLevel="0" collapsed="false">
      <c r="A4108" s="0" t="n">
        <v>0</v>
      </c>
      <c r="B4108" s="0" t="n">
        <v>-18</v>
      </c>
      <c r="C4108" s="0" t="n">
        <f aca="false">SQRT(A4108^2+B4108^2)</f>
        <v>18</v>
      </c>
      <c r="D4108" s="0" t="n">
        <f aca="false">C4108/2^15</f>
        <v>0.00054931640625</v>
      </c>
    </row>
    <row r="4109" customFormat="false" ht="12.75" hidden="false" customHeight="false" outlineLevel="0" collapsed="false">
      <c r="A4109" s="0" t="n">
        <v>0</v>
      </c>
      <c r="B4109" s="0" t="n">
        <v>0</v>
      </c>
      <c r="C4109" s="0" t="n">
        <f aca="false">SQRT(A4109^2+B4109^2)</f>
        <v>0</v>
      </c>
      <c r="D4109" s="0" t="n">
        <f aca="false">C4109/2^15</f>
        <v>0</v>
      </c>
    </row>
    <row r="4110" customFormat="false" ht="12.75" hidden="false" customHeight="false" outlineLevel="0" collapsed="false">
      <c r="A4110" s="0" t="n">
        <v>0</v>
      </c>
      <c r="B4110" s="0" t="n">
        <v>0</v>
      </c>
      <c r="C4110" s="0" t="n">
        <f aca="false">SQRT(A4110^2+B4110^2)</f>
        <v>0</v>
      </c>
      <c r="D4110" s="0" t="n">
        <f aca="false">C4110/2^15</f>
        <v>0</v>
      </c>
    </row>
    <row r="4111" customFormat="false" ht="12.75" hidden="false" customHeight="false" outlineLevel="0" collapsed="false">
      <c r="A4111" s="0" t="n">
        <v>0</v>
      </c>
      <c r="B4111" s="0" t="n">
        <v>0</v>
      </c>
      <c r="C4111" s="0" t="n">
        <f aca="false">SQRT(A4111^2+B4111^2)</f>
        <v>0</v>
      </c>
      <c r="D4111" s="0" t="n">
        <f aca="false">C4111/2^15</f>
        <v>0</v>
      </c>
    </row>
    <row r="4112" customFormat="false" ht="12.75" hidden="false" customHeight="false" outlineLevel="0" collapsed="false">
      <c r="A4112" s="0" t="n">
        <v>0</v>
      </c>
      <c r="B4112" s="0" t="n">
        <v>0</v>
      </c>
      <c r="C4112" s="0" t="n">
        <f aca="false">SQRT(A4112^2+B4112^2)</f>
        <v>0</v>
      </c>
      <c r="D4112" s="0" t="n">
        <f aca="false">C4112/2^15</f>
        <v>0</v>
      </c>
    </row>
    <row r="4113" customFormat="false" ht="12.75" hidden="false" customHeight="false" outlineLevel="0" collapsed="false">
      <c r="A4113" s="0" t="n">
        <v>0</v>
      </c>
      <c r="B4113" s="0" t="n">
        <v>0</v>
      </c>
      <c r="C4113" s="0" t="n">
        <f aca="false">SQRT(A4113^2+B4113^2)</f>
        <v>0</v>
      </c>
      <c r="D4113" s="0" t="n">
        <f aca="false">C4113/2^15</f>
        <v>0</v>
      </c>
    </row>
    <row r="4114" customFormat="false" ht="12.75" hidden="false" customHeight="false" outlineLevel="0" collapsed="false">
      <c r="A4114" s="0" t="n">
        <v>0</v>
      </c>
      <c r="B4114" s="0" t="n">
        <v>0</v>
      </c>
      <c r="C4114" s="0" t="n">
        <f aca="false">SQRT(A4114^2+B4114^2)</f>
        <v>0</v>
      </c>
      <c r="D4114" s="0" t="n">
        <f aca="false">C4114/2^15</f>
        <v>0</v>
      </c>
    </row>
    <row r="4115" customFormat="false" ht="12.75" hidden="false" customHeight="false" outlineLevel="0" collapsed="false">
      <c r="A4115" s="0" t="n">
        <v>0</v>
      </c>
      <c r="B4115" s="0" t="n">
        <v>0</v>
      </c>
      <c r="C4115" s="0" t="n">
        <f aca="false">SQRT(A4115^2+B4115^2)</f>
        <v>0</v>
      </c>
      <c r="D4115" s="0" t="n">
        <f aca="false">C4115/2^15</f>
        <v>0</v>
      </c>
    </row>
    <row r="4116" customFormat="false" ht="12.75" hidden="false" customHeight="false" outlineLevel="0" collapsed="false">
      <c r="C4116" s="0" t="n">
        <f aca="false">SQRT(A4116^2+B4116^2)</f>
        <v>0</v>
      </c>
      <c r="D4116" s="0" t="n">
        <f aca="false">C4116/2^15</f>
        <v>0</v>
      </c>
    </row>
    <row r="4117" customFormat="false" ht="12.75" hidden="false" customHeight="false" outlineLevel="0" collapsed="false">
      <c r="A4117" s="0" t="s">
        <v>9</v>
      </c>
    </row>
    <row r="4118" customFormat="false" ht="12.75" hidden="false" customHeight="false" outlineLevel="0" collapsed="false">
      <c r="B4118" s="2" t="s">
        <v>6</v>
      </c>
    </row>
    <row r="4119" customFormat="false" ht="12.75" hidden="false" customHeight="false" outlineLevel="0" collapsed="false">
      <c r="A4119" s="0" t="n">
        <v>-16</v>
      </c>
      <c r="B4119" s="0" t="n">
        <f aca="false">A4119/2^15</f>
        <v>-0.00048828125</v>
      </c>
    </row>
    <row r="4120" customFormat="false" ht="12.75" hidden="false" customHeight="false" outlineLevel="0" collapsed="false">
      <c r="A4120" s="0" t="n">
        <v>-4094</v>
      </c>
      <c r="B4120" s="0" t="n">
        <f aca="false">A4120/2^15</f>
        <v>-0.12493896484375</v>
      </c>
    </row>
    <row r="4121" customFormat="false" ht="12.75" hidden="false" customHeight="false" outlineLevel="0" collapsed="false">
      <c r="A4121" s="0" t="n">
        <v>-8698</v>
      </c>
      <c r="B4121" s="0" t="n">
        <f aca="false">A4121/2^15</f>
        <v>-0.26544189453125</v>
      </c>
    </row>
    <row r="4122" customFormat="false" ht="12.75" hidden="false" customHeight="false" outlineLevel="0" collapsed="false">
      <c r="A4122" s="0" t="n">
        <v>-12796</v>
      </c>
      <c r="B4122" s="0" t="n">
        <f aca="false">A4122/2^15</f>
        <v>-0.3905029296875</v>
      </c>
    </row>
    <row r="4123" customFormat="false" ht="12.75" hidden="false" customHeight="false" outlineLevel="0" collapsed="false">
      <c r="A4123" s="0" t="n">
        <v>-16892</v>
      </c>
      <c r="B4123" s="0" t="n">
        <f aca="false">A4123/2^15</f>
        <v>-0.5155029296875</v>
      </c>
    </row>
    <row r="4124" customFormat="false" ht="12.75" hidden="false" customHeight="false" outlineLevel="0" collapsed="false">
      <c r="A4124" s="0" t="n">
        <v>-20472</v>
      </c>
      <c r="B4124" s="0" t="n">
        <f aca="false">A4124/2^15</f>
        <v>-0.624755859375</v>
      </c>
    </row>
    <row r="4125" customFormat="false" ht="12.75" hidden="false" customHeight="false" outlineLevel="0" collapsed="false">
      <c r="A4125" s="0" t="n">
        <v>-23544</v>
      </c>
      <c r="B4125" s="0" t="n">
        <f aca="false">A4125/2^15</f>
        <v>-0.718505859375</v>
      </c>
    </row>
    <row r="4126" customFormat="false" ht="12.75" hidden="false" customHeight="false" outlineLevel="0" collapsed="false">
      <c r="A4126" s="0" t="n">
        <v>-26614</v>
      </c>
      <c r="B4126" s="0" t="n">
        <f aca="false">A4126/2^15</f>
        <v>-0.81219482421875</v>
      </c>
    </row>
    <row r="4127" customFormat="false" ht="12.75" hidden="false" customHeight="false" outlineLevel="0" collapsed="false">
      <c r="A4127" s="0" t="n">
        <v>-28676</v>
      </c>
      <c r="B4127" s="0" t="n">
        <f aca="false">A4127/2^15</f>
        <v>-0.8751220703125</v>
      </c>
    </row>
    <row r="4128" customFormat="false" ht="12.75" hidden="false" customHeight="false" outlineLevel="0" collapsed="false">
      <c r="A4128" s="0" t="n">
        <v>-29684</v>
      </c>
      <c r="B4128" s="0" t="n">
        <f aca="false">A4128/2^15</f>
        <v>-0.9058837890625</v>
      </c>
    </row>
    <row r="4129" customFormat="false" ht="12.75" hidden="false" customHeight="false" outlineLevel="0" collapsed="false">
      <c r="A4129" s="0" t="n">
        <v>-30712</v>
      </c>
      <c r="B4129" s="0" t="n">
        <f aca="false">A4129/2^15</f>
        <v>-0.937255859375</v>
      </c>
    </row>
    <row r="4130" customFormat="false" ht="12.75" hidden="false" customHeight="false" outlineLevel="0" collapsed="false">
      <c r="A4130" s="0" t="n">
        <v>-30712</v>
      </c>
      <c r="B4130" s="0" t="n">
        <f aca="false">A4130/2^15</f>
        <v>-0.937255859375</v>
      </c>
    </row>
    <row r="4131" customFormat="false" ht="12.75" hidden="false" customHeight="false" outlineLevel="0" collapsed="false">
      <c r="A4131" s="0" t="n">
        <v>-30206</v>
      </c>
      <c r="B4131" s="0" t="n">
        <f aca="false">A4131/2^15</f>
        <v>-0.92181396484375</v>
      </c>
    </row>
    <row r="4132" customFormat="false" ht="12.75" hidden="false" customHeight="false" outlineLevel="0" collapsed="false">
      <c r="A4132" s="0" t="n">
        <v>-29180</v>
      </c>
      <c r="B4132" s="0" t="n">
        <f aca="false">A4132/2^15</f>
        <v>-0.8905029296875</v>
      </c>
    </row>
    <row r="4133" customFormat="false" ht="12.75" hidden="false" customHeight="false" outlineLevel="0" collapsed="false">
      <c r="A4133" s="0" t="n">
        <v>-27136</v>
      </c>
      <c r="B4133" s="0" t="n">
        <f aca="false">A4133/2^15</f>
        <v>-0.828125</v>
      </c>
    </row>
    <row r="4134" customFormat="false" ht="12.75" hidden="false" customHeight="false" outlineLevel="0" collapsed="false">
      <c r="A4134" s="0" t="n">
        <v>-24572</v>
      </c>
      <c r="B4134" s="0" t="n">
        <f aca="false">A4134/2^15</f>
        <v>-0.7498779296875</v>
      </c>
    </row>
    <row r="4135" customFormat="false" ht="12.75" hidden="false" customHeight="false" outlineLevel="0" collapsed="false">
      <c r="A4135" s="0" t="n">
        <v>-21508</v>
      </c>
      <c r="B4135" s="0" t="n">
        <f aca="false">A4135/2^15</f>
        <v>-0.6563720703125</v>
      </c>
    </row>
    <row r="4136" customFormat="false" ht="12.75" hidden="false" customHeight="false" outlineLevel="0" collapsed="false">
      <c r="A4136" s="0" t="n">
        <v>-18420</v>
      </c>
      <c r="B4136" s="0" t="n">
        <f aca="false">A4136/2^15</f>
        <v>-0.5621337890625</v>
      </c>
    </row>
    <row r="4137" customFormat="false" ht="12.75" hidden="false" customHeight="false" outlineLevel="0" collapsed="false">
      <c r="A4137" s="0" t="n">
        <v>-14336</v>
      </c>
      <c r="B4137" s="0" t="n">
        <f aca="false">A4137/2^15</f>
        <v>-0.4375</v>
      </c>
    </row>
    <row r="4138" customFormat="false" ht="12.75" hidden="false" customHeight="false" outlineLevel="0" collapsed="false">
      <c r="A4138" s="0" t="n">
        <v>-10240</v>
      </c>
      <c r="B4138" s="0" t="n">
        <f aca="false">A4138/2^15</f>
        <v>-0.3125</v>
      </c>
    </row>
    <row r="4139" customFormat="false" ht="12.75" hidden="false" customHeight="false" outlineLevel="0" collapsed="false">
      <c r="A4139" s="0" t="n">
        <v>-5630</v>
      </c>
      <c r="B4139" s="0" t="n">
        <f aca="false">A4139/2^15</f>
        <v>-0.17181396484375</v>
      </c>
    </row>
    <row r="4140" customFormat="false" ht="12.75" hidden="false" customHeight="false" outlineLevel="0" collapsed="false">
      <c r="A4140" s="0" t="n">
        <v>-1020</v>
      </c>
      <c r="B4140" s="0" t="n">
        <f aca="false">A4140/2^15</f>
        <v>-0.0311279296875</v>
      </c>
    </row>
    <row r="4141" customFormat="false" ht="12.75" hidden="false" customHeight="false" outlineLevel="0" collapsed="false">
      <c r="A4141" s="0" t="n">
        <v>2566</v>
      </c>
      <c r="B4141" s="0" t="n">
        <f aca="false">A4141/2^15</f>
        <v>0.07830810546875</v>
      </c>
    </row>
    <row r="4142" customFormat="false" ht="12.75" hidden="false" customHeight="false" outlineLevel="0" collapsed="false">
      <c r="A4142" s="0" t="n">
        <v>7178</v>
      </c>
      <c r="B4142" s="0" t="n">
        <f aca="false">A4142/2^15</f>
        <v>0.21905517578125</v>
      </c>
    </row>
    <row r="4143" customFormat="false" ht="12.75" hidden="false" customHeight="false" outlineLevel="0" collapsed="false">
      <c r="A4143" s="0" t="n">
        <v>11782</v>
      </c>
      <c r="B4143" s="0" t="n">
        <f aca="false">A4143/2^15</f>
        <v>0.35955810546875</v>
      </c>
    </row>
    <row r="4144" customFormat="false" ht="12.75" hidden="false" customHeight="false" outlineLevel="0" collapsed="false">
      <c r="A4144" s="0" t="n">
        <v>15860</v>
      </c>
      <c r="B4144" s="0" t="n">
        <f aca="false">A4144/2^15</f>
        <v>0.4840087890625</v>
      </c>
    </row>
    <row r="4145" customFormat="false" ht="12.75" hidden="false" customHeight="false" outlineLevel="0" collapsed="false">
      <c r="A4145" s="0" t="n">
        <v>19462</v>
      </c>
      <c r="B4145" s="0" t="n">
        <f aca="false">A4145/2^15</f>
        <v>0.59393310546875</v>
      </c>
    </row>
    <row r="4146" customFormat="false" ht="12.75" hidden="false" customHeight="false" outlineLevel="0" collapsed="false">
      <c r="A4146" s="0" t="n">
        <v>23036</v>
      </c>
      <c r="B4146" s="0" t="n">
        <f aca="false">A4146/2^15</f>
        <v>0.7030029296875</v>
      </c>
    </row>
    <row r="4147" customFormat="false" ht="12.75" hidden="false" customHeight="false" outlineLevel="0" collapsed="false">
      <c r="A4147" s="0" t="n">
        <v>25602</v>
      </c>
      <c r="B4147" s="0" t="n">
        <f aca="false">A4147/2^15</f>
        <v>0.78131103515625</v>
      </c>
    </row>
    <row r="4148" customFormat="false" ht="12.75" hidden="false" customHeight="false" outlineLevel="0" collapsed="false">
      <c r="A4148" s="0" t="n">
        <v>27630</v>
      </c>
      <c r="B4148" s="0" t="n">
        <f aca="false">A4148/2^15</f>
        <v>0.84320068359375</v>
      </c>
    </row>
    <row r="4149" customFormat="false" ht="12.75" hidden="false" customHeight="false" outlineLevel="0" collapsed="false">
      <c r="A4149" s="0" t="n">
        <v>29682</v>
      </c>
      <c r="B4149" s="0" t="n">
        <f aca="false">A4149/2^15</f>
        <v>0.90582275390625</v>
      </c>
    </row>
    <row r="4150" customFormat="false" ht="12.75" hidden="false" customHeight="false" outlineLevel="0" collapsed="false">
      <c r="A4150" s="0" t="n">
        <v>30712</v>
      </c>
      <c r="B4150" s="0" t="n">
        <f aca="false">A4150/2^15</f>
        <v>0.937255859375</v>
      </c>
    </row>
    <row r="4151" customFormat="false" ht="12.75" hidden="false" customHeight="false" outlineLevel="0" collapsed="false">
      <c r="A4151" s="0" t="n">
        <v>30720</v>
      </c>
      <c r="B4151" s="0" t="n">
        <f aca="false">A4151/2^15</f>
        <v>0.9375</v>
      </c>
    </row>
    <row r="4152" customFormat="false" ht="12.75" hidden="false" customHeight="false" outlineLevel="0" collapsed="false">
      <c r="A4152" s="0" t="n">
        <v>30712</v>
      </c>
      <c r="B4152" s="0" t="n">
        <f aca="false">A4152/2^15</f>
        <v>0.937255859375</v>
      </c>
    </row>
    <row r="4153" customFormat="false" ht="12.75" hidden="false" customHeight="false" outlineLevel="0" collapsed="false">
      <c r="A4153" s="0" t="n">
        <v>29690</v>
      </c>
      <c r="B4153" s="0" t="n">
        <f aca="false">A4153/2^15</f>
        <v>0.90606689453125</v>
      </c>
    </row>
    <row r="4154" customFormat="false" ht="12.75" hidden="false" customHeight="false" outlineLevel="0" collapsed="false">
      <c r="A4154" s="0" t="n">
        <v>27642</v>
      </c>
      <c r="B4154" s="0" t="n">
        <f aca="false">A4154/2^15</f>
        <v>0.84356689453125</v>
      </c>
    </row>
    <row r="4155" customFormat="false" ht="12.75" hidden="false" customHeight="false" outlineLevel="0" collapsed="false">
      <c r="A4155" s="0" t="n">
        <v>25602</v>
      </c>
      <c r="B4155" s="0" t="n">
        <f aca="false">A4155/2^15</f>
        <v>0.78131103515625</v>
      </c>
    </row>
    <row r="4156" customFormat="false" ht="12.75" hidden="false" customHeight="false" outlineLevel="0" collapsed="false">
      <c r="A4156" s="0" t="n">
        <v>23030</v>
      </c>
      <c r="B4156" s="0" t="n">
        <f aca="false">A4156/2^15</f>
        <v>0.70281982421875</v>
      </c>
    </row>
    <row r="4157" customFormat="false" ht="12.75" hidden="false" customHeight="false" outlineLevel="0" collapsed="false">
      <c r="A4157" s="0" t="n">
        <v>19448</v>
      </c>
      <c r="B4157" s="0" t="n">
        <f aca="false">A4157/2^15</f>
        <v>0.593505859375</v>
      </c>
    </row>
    <row r="4158" customFormat="false" ht="12.75" hidden="false" customHeight="false" outlineLevel="0" collapsed="false">
      <c r="A4158" s="0" t="n">
        <v>15874</v>
      </c>
      <c r="B4158" s="0" t="n">
        <f aca="false">A4158/2^15</f>
        <v>0.48443603515625</v>
      </c>
    </row>
    <row r="4159" customFormat="false" ht="12.75" hidden="false" customHeight="false" outlineLevel="0" collapsed="false">
      <c r="A4159" s="0" t="n">
        <v>11774</v>
      </c>
      <c r="B4159" s="0" t="n">
        <f aca="false">A4159/2^15</f>
        <v>0.35931396484375</v>
      </c>
    </row>
    <row r="4160" customFormat="false" ht="12.75" hidden="false" customHeight="false" outlineLevel="0" collapsed="false">
      <c r="A4160" s="0" t="n">
        <v>7164</v>
      </c>
      <c r="B4160" s="0" t="n">
        <f aca="false">A4160/2^15</f>
        <v>0.2186279296875</v>
      </c>
    </row>
    <row r="4161" customFormat="false" ht="12.75" hidden="false" customHeight="false" outlineLevel="0" collapsed="false">
      <c r="A4161" s="0" t="n">
        <v>2554</v>
      </c>
      <c r="B4161" s="0" t="n">
        <f aca="false">A4161/2^15</f>
        <v>0.07794189453125</v>
      </c>
    </row>
    <row r="4162" customFormat="false" ht="12.75" hidden="false" customHeight="false" outlineLevel="0" collapsed="false">
      <c r="A4162" s="0" t="n">
        <v>-1026</v>
      </c>
      <c r="B4162" s="0" t="n">
        <f aca="false">A4162/2^15</f>
        <v>-0.03131103515625</v>
      </c>
    </row>
    <row r="4163" customFormat="false" ht="12.75" hidden="false" customHeight="false" outlineLevel="0" collapsed="false">
      <c r="A4163" s="0" t="n">
        <v>-5648</v>
      </c>
      <c r="B4163" s="0" t="n">
        <f aca="false">A4163/2^15</f>
        <v>-0.17236328125</v>
      </c>
    </row>
    <row r="4164" customFormat="false" ht="12.75" hidden="false" customHeight="false" outlineLevel="0" collapsed="false">
      <c r="A4164" s="0" t="n">
        <v>-10246</v>
      </c>
      <c r="B4164" s="0" t="n">
        <f aca="false">A4164/2^15</f>
        <v>-0.31268310546875</v>
      </c>
    </row>
    <row r="4165" customFormat="false" ht="12.75" hidden="false" customHeight="false" outlineLevel="0" collapsed="false">
      <c r="A4165" s="0" t="n">
        <v>-14332</v>
      </c>
      <c r="B4165" s="0" t="n">
        <f aca="false">A4165/2^15</f>
        <v>-0.4373779296875</v>
      </c>
    </row>
    <row r="4166" customFormat="false" ht="12.75" hidden="false" customHeight="false" outlineLevel="0" collapsed="false">
      <c r="A4166" s="0" t="n">
        <v>-18418</v>
      </c>
      <c r="B4166" s="0" t="n">
        <f aca="false">A4166/2^15</f>
        <v>-0.56207275390625</v>
      </c>
    </row>
    <row r="4167" customFormat="false" ht="12.75" hidden="false" customHeight="false" outlineLevel="0" collapsed="false">
      <c r="A4167" s="0" t="n">
        <v>-21510</v>
      </c>
      <c r="B4167" s="0" t="n">
        <f aca="false">A4167/2^15</f>
        <v>-0.65643310546875</v>
      </c>
    </row>
    <row r="4168" customFormat="false" ht="12.75" hidden="false" customHeight="false" outlineLevel="0" collapsed="false">
      <c r="A4168" s="0" t="n">
        <v>-24562</v>
      </c>
      <c r="B4168" s="0" t="n">
        <f aca="false">A4168/2^15</f>
        <v>-0.74957275390625</v>
      </c>
    </row>
    <row r="4169" customFormat="false" ht="12.75" hidden="false" customHeight="false" outlineLevel="0" collapsed="false">
      <c r="A4169" s="0" t="n">
        <v>-27138</v>
      </c>
      <c r="B4169" s="0" t="n">
        <f aca="false">A4169/2^15</f>
        <v>-0.82818603515625</v>
      </c>
    </row>
    <row r="4170" customFormat="false" ht="12.75" hidden="false" customHeight="false" outlineLevel="0" collapsed="false">
      <c r="A4170" s="0" t="n">
        <v>-29178</v>
      </c>
      <c r="B4170" s="0" t="n">
        <f aca="false">A4170/2^15</f>
        <v>-0.89044189453125</v>
      </c>
    </row>
    <row r="4171" customFormat="false" ht="12.75" hidden="false" customHeight="false" outlineLevel="0" collapsed="false">
      <c r="A4171" s="0" t="n">
        <v>-30212</v>
      </c>
      <c r="B4171" s="0" t="n">
        <f aca="false">A4171/2^15</f>
        <v>-0.9219970703125</v>
      </c>
    </row>
    <row r="4172" customFormat="false" ht="12.75" hidden="false" customHeight="false" outlineLevel="0" collapsed="false">
      <c r="A4172" s="0" t="n">
        <v>-30698</v>
      </c>
      <c r="B4172" s="0" t="n">
        <f aca="false">A4172/2^15</f>
        <v>-0.93682861328125</v>
      </c>
    </row>
    <row r="4173" customFormat="false" ht="12.75" hidden="false" customHeight="false" outlineLevel="0" collapsed="false">
      <c r="A4173" s="0" t="n">
        <v>-30724</v>
      </c>
      <c r="B4173" s="0" t="n">
        <f aca="false">A4173/2^15</f>
        <v>-0.9376220703125</v>
      </c>
    </row>
    <row r="4174" customFormat="false" ht="12.75" hidden="false" customHeight="false" outlineLevel="0" collapsed="false">
      <c r="A4174" s="0" t="n">
        <v>-29690</v>
      </c>
      <c r="B4174" s="0" t="n">
        <f aca="false">A4174/2^15</f>
        <v>-0.90606689453125</v>
      </c>
    </row>
    <row r="4175" customFormat="false" ht="12.75" hidden="false" customHeight="false" outlineLevel="0" collapsed="false">
      <c r="A4175" s="0" t="n">
        <v>-28658</v>
      </c>
      <c r="B4175" s="0" t="n">
        <f aca="false">A4175/2^15</f>
        <v>-0.87457275390625</v>
      </c>
    </row>
    <row r="4176" customFormat="false" ht="12.75" hidden="false" customHeight="false" outlineLevel="0" collapsed="false">
      <c r="A4176" s="0" t="n">
        <v>-26630</v>
      </c>
      <c r="B4176" s="0" t="n">
        <f aca="false">A4176/2^15</f>
        <v>-0.81268310546875</v>
      </c>
    </row>
    <row r="4177" customFormat="false" ht="12.75" hidden="false" customHeight="false" outlineLevel="0" collapsed="false">
      <c r="A4177" s="0" t="n">
        <v>-23546</v>
      </c>
      <c r="B4177" s="0" t="n">
        <f aca="false">A4177/2^15</f>
        <v>-0.71856689453125</v>
      </c>
    </row>
    <row r="4178" customFormat="false" ht="12.75" hidden="false" customHeight="false" outlineLevel="0" collapsed="false">
      <c r="A4178" s="0" t="n">
        <v>-20490</v>
      </c>
      <c r="B4178" s="0" t="n">
        <f aca="false">A4178/2^15</f>
        <v>-0.62530517578125</v>
      </c>
    </row>
    <row r="4179" customFormat="false" ht="12.75" hidden="false" customHeight="false" outlineLevel="0" collapsed="false">
      <c r="A4179" s="0" t="n">
        <v>-16896</v>
      </c>
      <c r="B4179" s="0" t="n">
        <f aca="false">A4179/2^15</f>
        <v>-0.515625</v>
      </c>
    </row>
    <row r="4180" customFormat="false" ht="12.75" hidden="false" customHeight="false" outlineLevel="0" collapsed="false">
      <c r="A4180" s="0" t="n">
        <v>-12804</v>
      </c>
      <c r="B4180" s="0" t="n">
        <f aca="false">A4180/2^15</f>
        <v>-0.3907470703125</v>
      </c>
    </row>
    <row r="4181" customFormat="false" ht="12.75" hidden="false" customHeight="false" outlineLevel="0" collapsed="false">
      <c r="A4181" s="0" t="n">
        <v>-8698</v>
      </c>
      <c r="B4181" s="0" t="n">
        <f aca="false">A4181/2^15</f>
        <v>-0.26544189453125</v>
      </c>
    </row>
    <row r="4182" customFormat="false" ht="12.75" hidden="false" customHeight="false" outlineLevel="0" collapsed="false">
      <c r="A4182" s="0" t="n">
        <v>-4072</v>
      </c>
      <c r="B4182" s="0" t="n">
        <f aca="false">A4182/2^15</f>
        <v>-0.124267578125</v>
      </c>
    </row>
    <row r="4183" customFormat="false" ht="12.75" hidden="false" customHeight="false" outlineLevel="0" collapsed="false">
      <c r="A4183" s="0" t="n">
        <v>16</v>
      </c>
      <c r="B4183" s="0" t="n">
        <f aca="false">A4183/2^15</f>
        <v>0.00048828125</v>
      </c>
    </row>
    <row r="4184" customFormat="false" ht="12.75" hidden="false" customHeight="false" outlineLevel="0" collapsed="false">
      <c r="A4184" s="0" t="n">
        <v>4090</v>
      </c>
      <c r="B4184" s="0" t="n">
        <f aca="false">A4184/2^15</f>
        <v>0.12481689453125</v>
      </c>
    </row>
    <row r="4185" customFormat="false" ht="12.75" hidden="false" customHeight="false" outlineLevel="0" collapsed="false">
      <c r="A4185" s="0" t="n">
        <v>8692</v>
      </c>
      <c r="B4185" s="0" t="n">
        <f aca="false">A4185/2^15</f>
        <v>0.2652587890625</v>
      </c>
    </row>
    <row r="4186" customFormat="false" ht="12.75" hidden="false" customHeight="false" outlineLevel="0" collapsed="false">
      <c r="A4186" s="0" t="n">
        <v>12792</v>
      </c>
      <c r="B4186" s="0" t="n">
        <f aca="false">A4186/2^15</f>
        <v>0.390380859375</v>
      </c>
    </row>
    <row r="4187" customFormat="false" ht="12.75" hidden="false" customHeight="false" outlineLevel="0" collapsed="false">
      <c r="A4187" s="0" t="n">
        <v>16884</v>
      </c>
      <c r="B4187" s="0" t="n">
        <f aca="false">A4187/2^15</f>
        <v>0.5152587890625</v>
      </c>
    </row>
    <row r="4188" customFormat="false" ht="12.75" hidden="false" customHeight="false" outlineLevel="0" collapsed="false">
      <c r="A4188" s="0" t="n">
        <v>20466</v>
      </c>
      <c r="B4188" s="0" t="n">
        <f aca="false">A4188/2^15</f>
        <v>0.62457275390625</v>
      </c>
    </row>
    <row r="4189" customFormat="false" ht="12.75" hidden="false" customHeight="false" outlineLevel="0" collapsed="false">
      <c r="A4189" s="0" t="n">
        <v>23540</v>
      </c>
      <c r="B4189" s="0" t="n">
        <f aca="false">A4189/2^15</f>
        <v>0.7183837890625</v>
      </c>
    </row>
    <row r="4190" customFormat="false" ht="12.75" hidden="false" customHeight="false" outlineLevel="0" collapsed="false">
      <c r="A4190" s="0" t="n">
        <v>26606</v>
      </c>
      <c r="B4190" s="0" t="n">
        <f aca="false">A4190/2^15</f>
        <v>0.81195068359375</v>
      </c>
    </row>
    <row r="4191" customFormat="false" ht="12.75" hidden="false" customHeight="false" outlineLevel="0" collapsed="false">
      <c r="A4191" s="0" t="n">
        <v>28672</v>
      </c>
      <c r="B4191" s="0" t="n">
        <f aca="false">A4191/2^15</f>
        <v>0.875</v>
      </c>
    </row>
    <row r="4192" customFormat="false" ht="12.75" hidden="false" customHeight="false" outlineLevel="0" collapsed="false">
      <c r="A4192" s="0" t="n">
        <v>29678</v>
      </c>
      <c r="B4192" s="0" t="n">
        <f aca="false">A4192/2^15</f>
        <v>0.90570068359375</v>
      </c>
    </row>
    <row r="4193" customFormat="false" ht="12.75" hidden="false" customHeight="false" outlineLevel="0" collapsed="false">
      <c r="A4193" s="0" t="n">
        <v>30710</v>
      </c>
      <c r="B4193" s="0" t="n">
        <f aca="false">A4193/2^15</f>
        <v>0.93719482421875</v>
      </c>
    </row>
    <row r="4194" customFormat="false" ht="12.75" hidden="false" customHeight="false" outlineLevel="0" collapsed="false">
      <c r="A4194" s="0" t="n">
        <v>30708</v>
      </c>
      <c r="B4194" s="0" t="n">
        <f aca="false">A4194/2^15</f>
        <v>0.9371337890625</v>
      </c>
    </row>
    <row r="4195" customFormat="false" ht="12.75" hidden="false" customHeight="false" outlineLevel="0" collapsed="false">
      <c r="A4195" s="0" t="n">
        <v>30202</v>
      </c>
      <c r="B4195" s="0" t="n">
        <f aca="false">A4195/2^15</f>
        <v>0.92169189453125</v>
      </c>
    </row>
    <row r="4196" customFormat="false" ht="12.75" hidden="false" customHeight="false" outlineLevel="0" collapsed="false">
      <c r="A4196" s="0" t="n">
        <v>29176</v>
      </c>
      <c r="B4196" s="0" t="n">
        <f aca="false">A4196/2^15</f>
        <v>0.890380859375</v>
      </c>
    </row>
    <row r="4197" customFormat="false" ht="12.75" hidden="false" customHeight="false" outlineLevel="0" collapsed="false">
      <c r="A4197" s="0" t="n">
        <v>27132</v>
      </c>
      <c r="B4197" s="0" t="n">
        <f aca="false">A4197/2^15</f>
        <v>0.8280029296875</v>
      </c>
    </row>
    <row r="4198" customFormat="false" ht="12.75" hidden="false" customHeight="false" outlineLevel="0" collapsed="false">
      <c r="A4198" s="0" t="n">
        <v>24568</v>
      </c>
      <c r="B4198" s="0" t="n">
        <f aca="false">A4198/2^15</f>
        <v>0.749755859375</v>
      </c>
    </row>
    <row r="4199" customFormat="false" ht="12.75" hidden="false" customHeight="false" outlineLevel="0" collapsed="false">
      <c r="A4199" s="0" t="n">
        <v>21504</v>
      </c>
      <c r="B4199" s="0" t="n">
        <f aca="false">A4199/2^15</f>
        <v>0.65625</v>
      </c>
    </row>
    <row r="4200" customFormat="false" ht="12.75" hidden="false" customHeight="false" outlineLevel="0" collapsed="false">
      <c r="A4200" s="0" t="n">
        <v>18418</v>
      </c>
      <c r="B4200" s="0" t="n">
        <f aca="false">A4200/2^15</f>
        <v>0.56207275390625</v>
      </c>
    </row>
    <row r="4201" customFormat="false" ht="12.75" hidden="false" customHeight="false" outlineLevel="0" collapsed="false">
      <c r="A4201" s="0" t="n">
        <v>14332</v>
      </c>
      <c r="B4201" s="0" t="n">
        <f aca="false">A4201/2^15</f>
        <v>0.4373779296875</v>
      </c>
    </row>
    <row r="4202" customFormat="false" ht="12.75" hidden="false" customHeight="false" outlineLevel="0" collapsed="false">
      <c r="A4202" s="0" t="n">
        <v>10238</v>
      </c>
      <c r="B4202" s="0" t="n">
        <f aca="false">A4202/2^15</f>
        <v>0.31243896484375</v>
      </c>
    </row>
    <row r="4203" customFormat="false" ht="12.75" hidden="false" customHeight="false" outlineLevel="0" collapsed="false">
      <c r="A4203" s="0" t="n">
        <v>5624</v>
      </c>
      <c r="B4203" s="0" t="n">
        <f aca="false">A4203/2^15</f>
        <v>0.171630859375</v>
      </c>
    </row>
    <row r="4204" customFormat="false" ht="12.75" hidden="false" customHeight="false" outlineLevel="0" collapsed="false">
      <c r="A4204" s="0" t="n">
        <v>1016</v>
      </c>
      <c r="B4204" s="0" t="n">
        <f aca="false">A4204/2^15</f>
        <v>0.031005859375</v>
      </c>
    </row>
    <row r="4205" customFormat="false" ht="12.75" hidden="false" customHeight="false" outlineLevel="0" collapsed="false">
      <c r="A4205" s="0" t="n">
        <v>-2566</v>
      </c>
      <c r="B4205" s="0" t="n">
        <f aca="false">A4205/2^15</f>
        <v>-0.07830810546875</v>
      </c>
    </row>
    <row r="4206" customFormat="false" ht="12.75" hidden="false" customHeight="false" outlineLevel="0" collapsed="false">
      <c r="A4206" s="0" t="n">
        <v>-7184</v>
      </c>
      <c r="B4206" s="0" t="n">
        <f aca="false">A4206/2^15</f>
        <v>-0.21923828125</v>
      </c>
    </row>
    <row r="4207" customFormat="false" ht="12.75" hidden="false" customHeight="false" outlineLevel="0" collapsed="false">
      <c r="A4207" s="0" t="n">
        <v>-11784</v>
      </c>
      <c r="B4207" s="0" t="n">
        <f aca="false">A4207/2^15</f>
        <v>-0.359619140625</v>
      </c>
    </row>
    <row r="4208" customFormat="false" ht="12.75" hidden="false" customHeight="false" outlineLevel="0" collapsed="false">
      <c r="A4208" s="0" t="n">
        <v>-15864</v>
      </c>
      <c r="B4208" s="0" t="n">
        <f aca="false">A4208/2^15</f>
        <v>-0.484130859375</v>
      </c>
    </row>
    <row r="4209" customFormat="false" ht="12.75" hidden="false" customHeight="false" outlineLevel="0" collapsed="false">
      <c r="A4209" s="0" t="n">
        <v>-19466</v>
      </c>
      <c r="B4209" s="0" t="n">
        <f aca="false">A4209/2^15</f>
        <v>-0.59405517578125</v>
      </c>
    </row>
    <row r="4210" customFormat="false" ht="12.75" hidden="false" customHeight="false" outlineLevel="0" collapsed="false">
      <c r="A4210" s="0" t="n">
        <v>-23042</v>
      </c>
      <c r="B4210" s="0" t="n">
        <f aca="false">A4210/2^15</f>
        <v>-0.70318603515625</v>
      </c>
    </row>
    <row r="4211" customFormat="false" ht="12.75" hidden="false" customHeight="false" outlineLevel="0" collapsed="false">
      <c r="A4211" s="0" t="n">
        <v>-25606</v>
      </c>
      <c r="B4211" s="0" t="n">
        <f aca="false">A4211/2^15</f>
        <v>-0.78143310546875</v>
      </c>
    </row>
    <row r="4212" customFormat="false" ht="12.75" hidden="false" customHeight="false" outlineLevel="0" collapsed="false">
      <c r="A4212" s="0" t="n">
        <v>-27632</v>
      </c>
      <c r="B4212" s="0" t="n">
        <f aca="false">A4212/2^15</f>
        <v>-0.84326171875</v>
      </c>
    </row>
    <row r="4213" customFormat="false" ht="12.75" hidden="false" customHeight="false" outlineLevel="0" collapsed="false">
      <c r="A4213" s="0" t="n">
        <v>-29686</v>
      </c>
      <c r="B4213" s="0" t="n">
        <f aca="false">A4213/2^15</f>
        <v>-0.90594482421875</v>
      </c>
    </row>
    <row r="4214" customFormat="false" ht="12.75" hidden="false" customHeight="false" outlineLevel="0" collapsed="false">
      <c r="A4214" s="0" t="n">
        <v>-30716</v>
      </c>
      <c r="B4214" s="0" t="n">
        <f aca="false">A4214/2^15</f>
        <v>-0.9373779296875</v>
      </c>
    </row>
    <row r="4215" customFormat="false" ht="12.75" hidden="false" customHeight="false" outlineLevel="0" collapsed="false">
      <c r="A4215" s="0" t="n">
        <v>-30722</v>
      </c>
      <c r="B4215" s="0" t="n">
        <f aca="false">A4215/2^15</f>
        <v>-0.93756103515625</v>
      </c>
    </row>
    <row r="4216" customFormat="false" ht="12.75" hidden="false" customHeight="false" outlineLevel="0" collapsed="false">
      <c r="A4216" s="0" t="n">
        <v>-30716</v>
      </c>
      <c r="B4216" s="0" t="n">
        <f aca="false">A4216/2^15</f>
        <v>-0.9373779296875</v>
      </c>
    </row>
    <row r="4217" customFormat="false" ht="12.75" hidden="false" customHeight="false" outlineLevel="0" collapsed="false">
      <c r="A4217" s="0" t="n">
        <v>-29694</v>
      </c>
      <c r="B4217" s="0" t="n">
        <f aca="false">A4217/2^15</f>
        <v>-0.90618896484375</v>
      </c>
    </row>
    <row r="4218" customFormat="false" ht="12.75" hidden="false" customHeight="false" outlineLevel="0" collapsed="false">
      <c r="A4218" s="0" t="n">
        <v>-27644</v>
      </c>
      <c r="B4218" s="0" t="n">
        <f aca="false">A4218/2^15</f>
        <v>-0.8436279296875</v>
      </c>
    </row>
    <row r="4219" customFormat="false" ht="12.75" hidden="false" customHeight="false" outlineLevel="0" collapsed="false">
      <c r="A4219" s="0" t="n">
        <v>-25604</v>
      </c>
      <c r="B4219" s="0" t="n">
        <f aca="false">A4219/2^15</f>
        <v>-0.7813720703125</v>
      </c>
    </row>
    <row r="4220" customFormat="false" ht="12.75" hidden="false" customHeight="false" outlineLevel="0" collapsed="false">
      <c r="A4220" s="0" t="n">
        <v>-23036</v>
      </c>
      <c r="B4220" s="0" t="n">
        <f aca="false">A4220/2^15</f>
        <v>-0.7030029296875</v>
      </c>
    </row>
    <row r="4221" customFormat="false" ht="12.75" hidden="false" customHeight="false" outlineLevel="0" collapsed="false">
      <c r="A4221" s="0" t="n">
        <v>-19452</v>
      </c>
      <c r="B4221" s="0" t="n">
        <f aca="false">A4221/2^15</f>
        <v>-0.5936279296875</v>
      </c>
    </row>
    <row r="4222" customFormat="false" ht="12.75" hidden="false" customHeight="false" outlineLevel="0" collapsed="false">
      <c r="A4222" s="0" t="n">
        <v>-15880</v>
      </c>
      <c r="B4222" s="0" t="n">
        <f aca="false">A4222/2^15</f>
        <v>-0.484619140625</v>
      </c>
    </row>
    <row r="4223" customFormat="false" ht="12.75" hidden="false" customHeight="false" outlineLevel="0" collapsed="false">
      <c r="A4223" s="0" t="n">
        <v>-11776</v>
      </c>
      <c r="B4223" s="0" t="n">
        <f aca="false">A4223/2^15</f>
        <v>-0.359375</v>
      </c>
    </row>
    <row r="4224" customFormat="false" ht="12.75" hidden="false" customHeight="false" outlineLevel="0" collapsed="false">
      <c r="A4224" s="0" t="n">
        <v>-7170</v>
      </c>
      <c r="B4224" s="0" t="n">
        <f aca="false">A4224/2^15</f>
        <v>-0.21881103515625</v>
      </c>
    </row>
    <row r="4225" customFormat="false" ht="12.75" hidden="false" customHeight="false" outlineLevel="0" collapsed="false">
      <c r="A4225" s="0" t="n">
        <v>-2556</v>
      </c>
      <c r="B4225" s="0" t="n">
        <f aca="false">A4225/2^15</f>
        <v>-0.0780029296875</v>
      </c>
    </row>
    <row r="4226" customFormat="false" ht="12.75" hidden="false" customHeight="false" outlineLevel="0" collapsed="false">
      <c r="A4226" s="0" t="n">
        <v>1020</v>
      </c>
      <c r="B4226" s="0" t="n">
        <f aca="false">A4226/2^15</f>
        <v>0.0311279296875</v>
      </c>
    </row>
    <row r="4227" customFormat="false" ht="12.75" hidden="false" customHeight="false" outlineLevel="0" collapsed="false">
      <c r="A4227" s="0" t="n">
        <v>5646</v>
      </c>
      <c r="B4227" s="0" t="n">
        <f aca="false">A4227/2^15</f>
        <v>0.17230224609375</v>
      </c>
    </row>
    <row r="4228" customFormat="false" ht="12.75" hidden="false" customHeight="false" outlineLevel="0" collapsed="false">
      <c r="A4228" s="0" t="n">
        <v>10244</v>
      </c>
      <c r="B4228" s="0" t="n">
        <f aca="false">A4228/2^15</f>
        <v>0.3126220703125</v>
      </c>
    </row>
    <row r="4229" customFormat="false" ht="12.75" hidden="false" customHeight="false" outlineLevel="0" collapsed="false">
      <c r="A4229" s="0" t="n">
        <v>14330</v>
      </c>
      <c r="B4229" s="0" t="n">
        <f aca="false">A4229/2^15</f>
        <v>0.43731689453125</v>
      </c>
    </row>
    <row r="4230" customFormat="false" ht="12.75" hidden="false" customHeight="false" outlineLevel="0" collapsed="false">
      <c r="A4230" s="0" t="n">
        <v>18416</v>
      </c>
      <c r="B4230" s="0" t="n">
        <f aca="false">A4230/2^15</f>
        <v>0.56201171875</v>
      </c>
    </row>
    <row r="4231" customFormat="false" ht="12.75" hidden="false" customHeight="false" outlineLevel="0" collapsed="false">
      <c r="A4231" s="0" t="n">
        <v>21504</v>
      </c>
      <c r="B4231" s="0" t="n">
        <f aca="false">A4231/2^15</f>
        <v>0.65625</v>
      </c>
    </row>
    <row r="4232" customFormat="false" ht="12.75" hidden="false" customHeight="false" outlineLevel="0" collapsed="false">
      <c r="A4232" s="0" t="n">
        <v>24556</v>
      </c>
      <c r="B4232" s="0" t="n">
        <f aca="false">A4232/2^15</f>
        <v>0.7493896484375</v>
      </c>
    </row>
    <row r="4233" customFormat="false" ht="12.75" hidden="false" customHeight="false" outlineLevel="0" collapsed="false">
      <c r="A4233" s="0" t="n">
        <v>27136</v>
      </c>
      <c r="B4233" s="0" t="n">
        <f aca="false">A4233/2^15</f>
        <v>0.828125</v>
      </c>
    </row>
    <row r="4234" customFormat="false" ht="12.75" hidden="false" customHeight="false" outlineLevel="0" collapsed="false">
      <c r="A4234" s="0" t="n">
        <v>29174</v>
      </c>
      <c r="B4234" s="0" t="n">
        <f aca="false">A4234/2^15</f>
        <v>0.89031982421875</v>
      </c>
    </row>
    <row r="4235" customFormat="false" ht="12.75" hidden="false" customHeight="false" outlineLevel="0" collapsed="false">
      <c r="A4235" s="0" t="n">
        <v>30206</v>
      </c>
      <c r="B4235" s="0" t="n">
        <f aca="false">A4235/2^15</f>
        <v>0.92181396484375</v>
      </c>
    </row>
    <row r="4236" customFormat="false" ht="12.75" hidden="false" customHeight="false" outlineLevel="0" collapsed="false">
      <c r="A4236" s="0" t="n">
        <v>30696</v>
      </c>
      <c r="B4236" s="0" t="n">
        <f aca="false">A4236/2^15</f>
        <v>0.936767578125</v>
      </c>
    </row>
    <row r="4237" customFormat="false" ht="12.75" hidden="false" customHeight="false" outlineLevel="0" collapsed="false">
      <c r="A4237" s="0" t="n">
        <v>30720</v>
      </c>
      <c r="B4237" s="0" t="n">
        <f aca="false">A4237/2^15</f>
        <v>0.9375</v>
      </c>
    </row>
    <row r="4238" customFormat="false" ht="12.75" hidden="false" customHeight="false" outlineLevel="0" collapsed="false">
      <c r="A4238" s="0" t="n">
        <v>29686</v>
      </c>
      <c r="B4238" s="0" t="n">
        <f aca="false">A4238/2^15</f>
        <v>0.90594482421875</v>
      </c>
    </row>
    <row r="4239" customFormat="false" ht="12.75" hidden="false" customHeight="false" outlineLevel="0" collapsed="false">
      <c r="A4239" s="0" t="n">
        <v>28652</v>
      </c>
      <c r="B4239" s="0" t="n">
        <f aca="false">A4239/2^15</f>
        <v>0.8743896484375</v>
      </c>
    </row>
    <row r="4240" customFormat="false" ht="12.75" hidden="false" customHeight="false" outlineLevel="0" collapsed="false">
      <c r="A4240" s="0" t="n">
        <v>26622</v>
      </c>
      <c r="B4240" s="0" t="n">
        <f aca="false">A4240/2^15</f>
        <v>0.81243896484375</v>
      </c>
    </row>
    <row r="4241" customFormat="false" ht="12.75" hidden="false" customHeight="false" outlineLevel="0" collapsed="false">
      <c r="A4241" s="0" t="n">
        <v>23540</v>
      </c>
      <c r="B4241" s="0" t="n">
        <f aca="false">A4241/2^15</f>
        <v>0.7183837890625</v>
      </c>
    </row>
    <row r="4242" customFormat="false" ht="12.75" hidden="false" customHeight="false" outlineLevel="0" collapsed="false">
      <c r="A4242" s="0" t="n">
        <v>20486</v>
      </c>
      <c r="B4242" s="0" t="n">
        <f aca="false">A4242/2^15</f>
        <v>0.62518310546875</v>
      </c>
    </row>
    <row r="4243" customFormat="false" ht="12.75" hidden="false" customHeight="false" outlineLevel="0" collapsed="false">
      <c r="A4243" s="0" t="n">
        <v>16888</v>
      </c>
      <c r="B4243" s="0" t="n">
        <f aca="false">A4243/2^15</f>
        <v>0.515380859375</v>
      </c>
    </row>
    <row r="4244" customFormat="false" ht="12.75" hidden="false" customHeight="false" outlineLevel="0" collapsed="false">
      <c r="A4244" s="0" t="n">
        <v>12798</v>
      </c>
      <c r="B4244" s="0" t="n">
        <f aca="false">A4244/2^15</f>
        <v>0.39056396484375</v>
      </c>
    </row>
    <row r="4245" customFormat="false" ht="12.75" hidden="false" customHeight="false" outlineLevel="0" collapsed="false">
      <c r="A4245" s="0" t="n">
        <v>8692</v>
      </c>
      <c r="B4245" s="0" t="n">
        <f aca="false">A4245/2^15</f>
        <v>0.2652587890625</v>
      </c>
    </row>
    <row r="4246" customFormat="false" ht="12.75" hidden="false" customHeight="false" outlineLevel="0" collapsed="false">
      <c r="A4246" s="0" t="n">
        <v>4068</v>
      </c>
      <c r="B4246" s="0" t="n">
        <f aca="false">A4246/2^15</f>
        <v>0.1241455078125</v>
      </c>
    </row>
    <row r="4247" customFormat="false" ht="12.75" hidden="false" customHeight="false" outlineLevel="0" collapsed="false">
      <c r="A4247" s="0" t="n">
        <v>-18</v>
      </c>
      <c r="B4247" s="0" t="n">
        <f aca="false">A4247/2^15</f>
        <v>-0.00054931640625</v>
      </c>
    </row>
    <row r="4248" customFormat="false" ht="12.75" hidden="false" customHeight="false" outlineLevel="0" collapsed="false">
      <c r="A4248" s="0" t="n">
        <v>-4094</v>
      </c>
      <c r="B4248" s="0" t="n">
        <f aca="false">A4248/2^15</f>
        <v>-0.12493896484375</v>
      </c>
    </row>
    <row r="4249" customFormat="false" ht="12.75" hidden="false" customHeight="false" outlineLevel="0" collapsed="false">
      <c r="A4249" s="0" t="n">
        <v>-8698</v>
      </c>
      <c r="B4249" s="0" t="n">
        <f aca="false">A4249/2^15</f>
        <v>-0.26544189453125</v>
      </c>
    </row>
    <row r="4250" customFormat="false" ht="12.75" hidden="false" customHeight="false" outlineLevel="0" collapsed="false">
      <c r="A4250" s="0" t="n">
        <v>-12796</v>
      </c>
      <c r="B4250" s="0" t="n">
        <f aca="false">A4250/2^15</f>
        <v>-0.3905029296875</v>
      </c>
    </row>
    <row r="4251" customFormat="false" ht="12.75" hidden="false" customHeight="false" outlineLevel="0" collapsed="false">
      <c r="A4251" s="0" t="n">
        <v>-16892</v>
      </c>
      <c r="B4251" s="0" t="n">
        <f aca="false">A4251/2^15</f>
        <v>-0.5155029296875</v>
      </c>
    </row>
    <row r="4252" customFormat="false" ht="12.75" hidden="false" customHeight="false" outlineLevel="0" collapsed="false">
      <c r="A4252" s="0" t="n">
        <v>-20472</v>
      </c>
      <c r="B4252" s="0" t="n">
        <f aca="false">A4252/2^15</f>
        <v>-0.624755859375</v>
      </c>
    </row>
    <row r="4253" customFormat="false" ht="12.75" hidden="false" customHeight="false" outlineLevel="0" collapsed="false">
      <c r="A4253" s="0" t="n">
        <v>-23546</v>
      </c>
      <c r="B4253" s="0" t="n">
        <f aca="false">A4253/2^15</f>
        <v>-0.71856689453125</v>
      </c>
    </row>
    <row r="4254" customFormat="false" ht="12.75" hidden="false" customHeight="false" outlineLevel="0" collapsed="false">
      <c r="A4254" s="0" t="n">
        <v>-26614</v>
      </c>
      <c r="B4254" s="0" t="n">
        <f aca="false">A4254/2^15</f>
        <v>-0.81219482421875</v>
      </c>
    </row>
    <row r="4255" customFormat="false" ht="12.75" hidden="false" customHeight="false" outlineLevel="0" collapsed="false">
      <c r="A4255" s="0" t="n">
        <v>-28678</v>
      </c>
      <c r="B4255" s="0" t="n">
        <f aca="false">A4255/2^15</f>
        <v>-0.87518310546875</v>
      </c>
    </row>
    <row r="4256" customFormat="false" ht="12.75" hidden="false" customHeight="false" outlineLevel="0" collapsed="false">
      <c r="A4256" s="0" t="n">
        <v>-29684</v>
      </c>
      <c r="B4256" s="0" t="n">
        <f aca="false">A4256/2^15</f>
        <v>-0.9058837890625</v>
      </c>
    </row>
    <row r="4257" customFormat="false" ht="12.75" hidden="false" customHeight="false" outlineLevel="0" collapsed="false">
      <c r="A4257" s="0" t="n">
        <v>-30714</v>
      </c>
      <c r="B4257" s="0" t="n">
        <f aca="false">A4257/2^15</f>
        <v>-0.93731689453125</v>
      </c>
    </row>
    <row r="4258" customFormat="false" ht="12.75" hidden="false" customHeight="false" outlineLevel="0" collapsed="false">
      <c r="A4258" s="0" t="n">
        <v>-30712</v>
      </c>
      <c r="B4258" s="0" t="n">
        <f aca="false">A4258/2^15</f>
        <v>-0.937255859375</v>
      </c>
    </row>
    <row r="4259" customFormat="false" ht="12.75" hidden="false" customHeight="false" outlineLevel="0" collapsed="false">
      <c r="A4259" s="0" t="n">
        <v>-30208</v>
      </c>
      <c r="B4259" s="0" t="n">
        <f aca="false">A4259/2^15</f>
        <v>-0.921875</v>
      </c>
    </row>
    <row r="4260" customFormat="false" ht="12.75" hidden="false" customHeight="false" outlineLevel="0" collapsed="false">
      <c r="A4260" s="0" t="n">
        <v>-29180</v>
      </c>
      <c r="B4260" s="0" t="n">
        <f aca="false">A4260/2^15</f>
        <v>-0.8905029296875</v>
      </c>
    </row>
    <row r="4261" customFormat="false" ht="12.75" hidden="false" customHeight="false" outlineLevel="0" collapsed="false">
      <c r="A4261" s="0" t="n">
        <v>-27136</v>
      </c>
      <c r="B4261" s="0" t="n">
        <f aca="false">A4261/2^15</f>
        <v>-0.828125</v>
      </c>
    </row>
    <row r="4262" customFormat="false" ht="12.75" hidden="false" customHeight="false" outlineLevel="0" collapsed="false">
      <c r="A4262" s="0" t="n">
        <v>-24572</v>
      </c>
      <c r="B4262" s="0" t="n">
        <f aca="false">A4262/2^15</f>
        <v>-0.7498779296875</v>
      </c>
    </row>
    <row r="4263" customFormat="false" ht="12.75" hidden="false" customHeight="false" outlineLevel="0" collapsed="false">
      <c r="A4263" s="0" t="n">
        <v>-21510</v>
      </c>
      <c r="B4263" s="0" t="n">
        <f aca="false">A4263/2^15</f>
        <v>-0.65643310546875</v>
      </c>
    </row>
    <row r="4264" customFormat="false" ht="12.75" hidden="false" customHeight="false" outlineLevel="0" collapsed="false">
      <c r="A4264" s="0" t="n">
        <v>-18422</v>
      </c>
      <c r="B4264" s="0" t="n">
        <f aca="false">A4264/2^15</f>
        <v>-0.56219482421875</v>
      </c>
    </row>
    <row r="4265" customFormat="false" ht="12.75" hidden="false" customHeight="false" outlineLevel="0" collapsed="false">
      <c r="A4265" s="0" t="n">
        <v>-14336</v>
      </c>
      <c r="B4265" s="0" t="n">
        <f aca="false">A4265/2^15</f>
        <v>-0.4375</v>
      </c>
    </row>
    <row r="4266" customFormat="false" ht="12.75" hidden="false" customHeight="false" outlineLevel="0" collapsed="false">
      <c r="A4266" s="0" t="n">
        <v>-10242</v>
      </c>
      <c r="B4266" s="0" t="n">
        <f aca="false">A4266/2^15</f>
        <v>-0.31256103515625</v>
      </c>
    </row>
    <row r="4267" customFormat="false" ht="12.75" hidden="false" customHeight="false" outlineLevel="0" collapsed="false">
      <c r="A4267" s="0" t="n">
        <v>-5628</v>
      </c>
      <c r="B4267" s="0" t="n">
        <f aca="false">A4267/2^15</f>
        <v>-0.1717529296875</v>
      </c>
    </row>
    <row r="4268" customFormat="false" ht="12.75" hidden="false" customHeight="false" outlineLevel="0" collapsed="false">
      <c r="A4268" s="0" t="n">
        <v>-1018</v>
      </c>
      <c r="B4268" s="0" t="n">
        <f aca="false">A4268/2^15</f>
        <v>-0.03106689453125</v>
      </c>
    </row>
    <row r="4269" customFormat="false" ht="12.75" hidden="false" customHeight="false" outlineLevel="0" collapsed="false">
      <c r="A4269" s="0" t="n">
        <v>2566</v>
      </c>
      <c r="B4269" s="0" t="n">
        <f aca="false">A4269/2^15</f>
        <v>0.07830810546875</v>
      </c>
    </row>
    <row r="4270" customFormat="false" ht="12.75" hidden="false" customHeight="false" outlineLevel="0" collapsed="false">
      <c r="A4270" s="0" t="n">
        <v>7178</v>
      </c>
      <c r="B4270" s="0" t="n">
        <f aca="false">A4270/2^15</f>
        <v>0.21905517578125</v>
      </c>
    </row>
    <row r="4271" customFormat="false" ht="12.75" hidden="false" customHeight="false" outlineLevel="0" collapsed="false">
      <c r="A4271" s="0" t="n">
        <v>11784</v>
      </c>
      <c r="B4271" s="0" t="n">
        <f aca="false">A4271/2^15</f>
        <v>0.359619140625</v>
      </c>
    </row>
    <row r="4272" customFormat="false" ht="12.75" hidden="false" customHeight="false" outlineLevel="0" collapsed="false">
      <c r="A4272" s="0" t="n">
        <v>15862</v>
      </c>
      <c r="B4272" s="0" t="n">
        <f aca="false">A4272/2^15</f>
        <v>0.48406982421875</v>
      </c>
    </row>
    <row r="4273" customFormat="false" ht="12.75" hidden="false" customHeight="false" outlineLevel="0" collapsed="false">
      <c r="A4273" s="0" t="n">
        <v>19464</v>
      </c>
      <c r="B4273" s="0" t="n">
        <f aca="false">A4273/2^15</f>
        <v>0.593994140625</v>
      </c>
    </row>
    <row r="4274" customFormat="false" ht="12.75" hidden="false" customHeight="false" outlineLevel="0" collapsed="false">
      <c r="A4274" s="0" t="n">
        <v>23036</v>
      </c>
      <c r="B4274" s="0" t="n">
        <f aca="false">A4274/2^15</f>
        <v>0.7030029296875</v>
      </c>
    </row>
    <row r="4275" customFormat="false" ht="12.75" hidden="false" customHeight="false" outlineLevel="0" collapsed="false">
      <c r="A4275" s="0" t="n">
        <v>25602</v>
      </c>
      <c r="B4275" s="0" t="n">
        <f aca="false">A4275/2^15</f>
        <v>0.78131103515625</v>
      </c>
    </row>
    <row r="4276" customFormat="false" ht="12.75" hidden="false" customHeight="false" outlineLevel="0" collapsed="false">
      <c r="A4276" s="0" t="n">
        <v>27630</v>
      </c>
      <c r="B4276" s="0" t="n">
        <f aca="false">A4276/2^15</f>
        <v>0.84320068359375</v>
      </c>
    </row>
    <row r="4277" customFormat="false" ht="12.75" hidden="false" customHeight="false" outlineLevel="0" collapsed="false">
      <c r="A4277" s="0" t="n">
        <v>29684</v>
      </c>
      <c r="B4277" s="0" t="n">
        <f aca="false">A4277/2^15</f>
        <v>0.9058837890625</v>
      </c>
    </row>
    <row r="4278" customFormat="false" ht="12.75" hidden="false" customHeight="false" outlineLevel="0" collapsed="false">
      <c r="A4278" s="0" t="n">
        <v>30716</v>
      </c>
      <c r="B4278" s="0" t="n">
        <f aca="false">A4278/2^15</f>
        <v>0.9373779296875</v>
      </c>
    </row>
    <row r="4279" customFormat="false" ht="12.75" hidden="false" customHeight="false" outlineLevel="0" collapsed="false">
      <c r="A4279" s="0" t="n">
        <v>30722</v>
      </c>
      <c r="B4279" s="0" t="n">
        <f aca="false">A4279/2^15</f>
        <v>0.93756103515625</v>
      </c>
    </row>
    <row r="4280" customFormat="false" ht="12.75" hidden="false" customHeight="false" outlineLevel="0" collapsed="false">
      <c r="A4280" s="0" t="n">
        <v>30712</v>
      </c>
      <c r="B4280" s="0" t="n">
        <f aca="false">A4280/2^15</f>
        <v>0.937255859375</v>
      </c>
    </row>
    <row r="4281" customFormat="false" ht="12.75" hidden="false" customHeight="false" outlineLevel="0" collapsed="false">
      <c r="A4281" s="0" t="n">
        <v>29692</v>
      </c>
      <c r="B4281" s="0" t="n">
        <f aca="false">A4281/2^15</f>
        <v>0.9061279296875</v>
      </c>
    </row>
    <row r="4282" customFormat="false" ht="12.75" hidden="false" customHeight="false" outlineLevel="0" collapsed="false">
      <c r="A4282" s="0" t="n">
        <v>27644</v>
      </c>
      <c r="B4282" s="0" t="n">
        <f aca="false">A4282/2^15</f>
        <v>0.8436279296875</v>
      </c>
    </row>
    <row r="4283" customFormat="false" ht="12.75" hidden="false" customHeight="false" outlineLevel="0" collapsed="false">
      <c r="A4283" s="0" t="n">
        <v>25602</v>
      </c>
      <c r="B4283" s="0" t="n">
        <f aca="false">A4283/2^15</f>
        <v>0.78131103515625</v>
      </c>
    </row>
    <row r="4284" customFormat="false" ht="12.75" hidden="false" customHeight="false" outlineLevel="0" collapsed="false">
      <c r="A4284" s="0" t="n">
        <v>23032</v>
      </c>
      <c r="B4284" s="0" t="n">
        <f aca="false">A4284/2^15</f>
        <v>0.702880859375</v>
      </c>
    </row>
    <row r="4285" customFormat="false" ht="12.75" hidden="false" customHeight="false" outlineLevel="0" collapsed="false">
      <c r="A4285" s="0" t="n">
        <v>19450</v>
      </c>
      <c r="B4285" s="0" t="n">
        <f aca="false">A4285/2^15</f>
        <v>0.59356689453125</v>
      </c>
    </row>
    <row r="4286" customFormat="false" ht="12.75" hidden="false" customHeight="false" outlineLevel="0" collapsed="false">
      <c r="A4286" s="0" t="n">
        <v>15878</v>
      </c>
      <c r="B4286" s="0" t="n">
        <f aca="false">A4286/2^15</f>
        <v>0.48455810546875</v>
      </c>
    </row>
    <row r="4287" customFormat="false" ht="12.75" hidden="false" customHeight="false" outlineLevel="0" collapsed="false">
      <c r="A4287" s="0" t="n">
        <v>11774</v>
      </c>
      <c r="B4287" s="0" t="n">
        <f aca="false">A4287/2^15</f>
        <v>0.35931396484375</v>
      </c>
    </row>
    <row r="4288" customFormat="false" ht="12.75" hidden="false" customHeight="false" outlineLevel="0" collapsed="false">
      <c r="A4288" s="0" t="n">
        <v>7166</v>
      </c>
      <c r="B4288" s="0" t="n">
        <f aca="false">A4288/2^15</f>
        <v>0.21868896484375</v>
      </c>
    </row>
    <row r="4289" customFormat="false" ht="12.75" hidden="false" customHeight="false" outlineLevel="0" collapsed="false">
      <c r="A4289" s="0" t="n">
        <v>2556</v>
      </c>
      <c r="B4289" s="0" t="n">
        <f aca="false">A4289/2^15</f>
        <v>0.0780029296875</v>
      </c>
    </row>
    <row r="4290" customFormat="false" ht="12.75" hidden="false" customHeight="false" outlineLevel="0" collapsed="false">
      <c r="A4290" s="0" t="n">
        <v>-1024</v>
      </c>
      <c r="B4290" s="0" t="n">
        <f aca="false">A4290/2^15</f>
        <v>-0.03125</v>
      </c>
    </row>
    <row r="4291" customFormat="false" ht="12.75" hidden="false" customHeight="false" outlineLevel="0" collapsed="false">
      <c r="A4291" s="0" t="n">
        <v>-5648</v>
      </c>
      <c r="B4291" s="0" t="n">
        <f aca="false">A4291/2^15</f>
        <v>-0.17236328125</v>
      </c>
    </row>
    <row r="4292" customFormat="false" ht="12.75" hidden="false" customHeight="false" outlineLevel="0" collapsed="false">
      <c r="A4292" s="0" t="n">
        <v>-10246</v>
      </c>
      <c r="B4292" s="0" t="n">
        <f aca="false">A4292/2^15</f>
        <v>-0.31268310546875</v>
      </c>
    </row>
    <row r="4293" customFormat="false" ht="12.75" hidden="false" customHeight="false" outlineLevel="0" collapsed="false">
      <c r="A4293" s="0" t="n">
        <v>-14334</v>
      </c>
      <c r="B4293" s="0" t="n">
        <f aca="false">A4293/2^15</f>
        <v>-0.43743896484375</v>
      </c>
    </row>
    <row r="4294" customFormat="false" ht="12.75" hidden="false" customHeight="false" outlineLevel="0" collapsed="false">
      <c r="A4294" s="0" t="n">
        <v>-18418</v>
      </c>
      <c r="B4294" s="0" t="n">
        <f aca="false">A4294/2^15</f>
        <v>-0.56207275390625</v>
      </c>
    </row>
    <row r="4295" customFormat="false" ht="12.75" hidden="false" customHeight="false" outlineLevel="0" collapsed="false">
      <c r="A4295" s="0" t="n">
        <v>-21508</v>
      </c>
      <c r="B4295" s="0" t="n">
        <f aca="false">A4295/2^15</f>
        <v>-0.6563720703125</v>
      </c>
    </row>
    <row r="4296" customFormat="false" ht="12.75" hidden="false" customHeight="false" outlineLevel="0" collapsed="false">
      <c r="A4296" s="0" t="n">
        <v>-24560</v>
      </c>
      <c r="B4296" s="0" t="n">
        <f aca="false">A4296/2^15</f>
        <v>-0.74951171875</v>
      </c>
    </row>
    <row r="4297" customFormat="false" ht="12.75" hidden="false" customHeight="false" outlineLevel="0" collapsed="false">
      <c r="A4297" s="0" t="n">
        <v>-27136</v>
      </c>
      <c r="B4297" s="0" t="n">
        <f aca="false">A4297/2^15</f>
        <v>-0.828125</v>
      </c>
    </row>
    <row r="4298" customFormat="false" ht="12.75" hidden="false" customHeight="false" outlineLevel="0" collapsed="false">
      <c r="A4298" s="0" t="n">
        <v>-29178</v>
      </c>
      <c r="B4298" s="0" t="n">
        <f aca="false">A4298/2^15</f>
        <v>-0.89044189453125</v>
      </c>
    </row>
    <row r="4299" customFormat="false" ht="12.75" hidden="false" customHeight="false" outlineLevel="0" collapsed="false">
      <c r="A4299" s="0" t="n">
        <v>-30210</v>
      </c>
      <c r="B4299" s="0" t="n">
        <f aca="false">A4299/2^15</f>
        <v>-0.92193603515625</v>
      </c>
    </row>
    <row r="4300" customFormat="false" ht="12.75" hidden="false" customHeight="false" outlineLevel="0" collapsed="false">
      <c r="A4300" s="0" t="n">
        <v>-30698</v>
      </c>
      <c r="B4300" s="0" t="n">
        <f aca="false">A4300/2^15</f>
        <v>-0.93682861328125</v>
      </c>
    </row>
    <row r="4301" customFormat="false" ht="12.75" hidden="false" customHeight="false" outlineLevel="0" collapsed="false">
      <c r="A4301" s="0" t="n">
        <v>-30724</v>
      </c>
      <c r="B4301" s="0" t="n">
        <f aca="false">A4301/2^15</f>
        <v>-0.9376220703125</v>
      </c>
    </row>
    <row r="4302" customFormat="false" ht="12.75" hidden="false" customHeight="false" outlineLevel="0" collapsed="false">
      <c r="A4302" s="0" t="n">
        <v>-29690</v>
      </c>
      <c r="B4302" s="0" t="n">
        <f aca="false">A4302/2^15</f>
        <v>-0.90606689453125</v>
      </c>
    </row>
    <row r="4303" customFormat="false" ht="12.75" hidden="false" customHeight="false" outlineLevel="0" collapsed="false">
      <c r="A4303" s="0" t="n">
        <v>-28656</v>
      </c>
      <c r="B4303" s="0" t="n">
        <f aca="false">A4303/2^15</f>
        <v>-0.87451171875</v>
      </c>
    </row>
    <row r="4304" customFormat="false" ht="12.75" hidden="false" customHeight="false" outlineLevel="0" collapsed="false">
      <c r="A4304" s="0" t="n">
        <v>-26628</v>
      </c>
      <c r="B4304" s="0" t="n">
        <f aca="false">A4304/2^15</f>
        <v>-0.8126220703125</v>
      </c>
    </row>
    <row r="4305" customFormat="false" ht="12.75" hidden="false" customHeight="false" outlineLevel="0" collapsed="false">
      <c r="A4305" s="0" t="n">
        <v>-23544</v>
      </c>
      <c r="B4305" s="0" t="n">
        <f aca="false">A4305/2^15</f>
        <v>-0.718505859375</v>
      </c>
    </row>
    <row r="4306" customFormat="false" ht="12.75" hidden="false" customHeight="false" outlineLevel="0" collapsed="false">
      <c r="A4306" s="0" t="n">
        <v>-20488</v>
      </c>
      <c r="B4306" s="0" t="n">
        <f aca="false">A4306/2^15</f>
        <v>-0.625244140625</v>
      </c>
    </row>
    <row r="4307" customFormat="false" ht="12.75" hidden="false" customHeight="false" outlineLevel="0" collapsed="false">
      <c r="A4307" s="0" t="n">
        <v>-16892</v>
      </c>
      <c r="B4307" s="0" t="n">
        <f aca="false">A4307/2^15</f>
        <v>-0.5155029296875</v>
      </c>
    </row>
    <row r="4308" customFormat="false" ht="12.75" hidden="false" customHeight="false" outlineLevel="0" collapsed="false">
      <c r="A4308" s="0" t="n">
        <v>-12802</v>
      </c>
      <c r="B4308" s="0" t="n">
        <f aca="false">A4308/2^15</f>
        <v>-0.39068603515625</v>
      </c>
    </row>
    <row r="4309" customFormat="false" ht="12.75" hidden="false" customHeight="false" outlineLevel="0" collapsed="false">
      <c r="A4309" s="0" t="n">
        <v>-8696</v>
      </c>
      <c r="B4309" s="0" t="n">
        <f aca="false">A4309/2^15</f>
        <v>-0.265380859375</v>
      </c>
    </row>
    <row r="4310" customFormat="false" ht="12.75" hidden="false" customHeight="false" outlineLevel="0" collapsed="false">
      <c r="A4310" s="0" t="n">
        <v>-4070</v>
      </c>
      <c r="B4310" s="0" t="n">
        <f aca="false">A4310/2^15</f>
        <v>-0.12420654296875</v>
      </c>
    </row>
    <row r="4311" customFormat="false" ht="12.75" hidden="false" customHeight="false" outlineLevel="0" collapsed="false">
      <c r="A4311" s="0" t="n">
        <v>16</v>
      </c>
      <c r="B4311" s="0" t="n">
        <f aca="false">A4311/2^15</f>
        <v>0.00048828125</v>
      </c>
    </row>
    <row r="4312" customFormat="false" ht="12.75" hidden="false" customHeight="false" outlineLevel="0" collapsed="false">
      <c r="A4312" s="0" t="n">
        <v>4094</v>
      </c>
      <c r="B4312" s="0" t="n">
        <f aca="false">A4312/2^15</f>
        <v>0.12493896484375</v>
      </c>
    </row>
    <row r="4313" customFormat="false" ht="12.75" hidden="false" customHeight="false" outlineLevel="0" collapsed="false">
      <c r="A4313" s="0" t="n">
        <v>8692</v>
      </c>
      <c r="B4313" s="0" t="n">
        <f aca="false">A4313/2^15</f>
        <v>0.2652587890625</v>
      </c>
    </row>
    <row r="4314" customFormat="false" ht="12.75" hidden="false" customHeight="false" outlineLevel="0" collapsed="false">
      <c r="A4314" s="0" t="n">
        <v>12792</v>
      </c>
      <c r="B4314" s="0" t="n">
        <f aca="false">A4314/2^15</f>
        <v>0.390380859375</v>
      </c>
    </row>
    <row r="4315" customFormat="false" ht="12.75" hidden="false" customHeight="false" outlineLevel="0" collapsed="false">
      <c r="A4315" s="0" t="n">
        <v>16888</v>
      </c>
      <c r="B4315" s="0" t="n">
        <f aca="false">A4315/2^15</f>
        <v>0.515380859375</v>
      </c>
    </row>
    <row r="4316" customFormat="false" ht="12.75" hidden="false" customHeight="false" outlineLevel="0" collapsed="false">
      <c r="A4316" s="0" t="n">
        <v>20470</v>
      </c>
      <c r="B4316" s="0" t="n">
        <f aca="false">A4316/2^15</f>
        <v>0.62469482421875</v>
      </c>
    </row>
    <row r="4317" customFormat="false" ht="12.75" hidden="false" customHeight="false" outlineLevel="0" collapsed="false">
      <c r="A4317" s="0" t="n">
        <v>23540</v>
      </c>
      <c r="B4317" s="0" t="n">
        <f aca="false">A4317/2^15</f>
        <v>0.7183837890625</v>
      </c>
    </row>
    <row r="4318" customFormat="false" ht="12.75" hidden="false" customHeight="false" outlineLevel="0" collapsed="false">
      <c r="A4318" s="0" t="n">
        <v>26610</v>
      </c>
      <c r="B4318" s="0" t="n">
        <f aca="false">A4318/2^15</f>
        <v>0.81207275390625</v>
      </c>
    </row>
    <row r="4319" customFormat="false" ht="12.75" hidden="false" customHeight="false" outlineLevel="0" collapsed="false">
      <c r="A4319" s="0" t="n">
        <v>28676</v>
      </c>
      <c r="B4319" s="0" t="n">
        <f aca="false">A4319/2^15</f>
        <v>0.8751220703125</v>
      </c>
    </row>
    <row r="4320" customFormat="false" ht="12.75" hidden="false" customHeight="false" outlineLevel="0" collapsed="false">
      <c r="A4320" s="0" t="n">
        <v>29680</v>
      </c>
      <c r="B4320" s="0" t="n">
        <f aca="false">A4320/2^15</f>
        <v>0.90576171875</v>
      </c>
    </row>
    <row r="4321" customFormat="false" ht="12.75" hidden="false" customHeight="false" outlineLevel="0" collapsed="false">
      <c r="A4321" s="0" t="n">
        <v>30710</v>
      </c>
      <c r="B4321" s="0" t="n">
        <f aca="false">A4321/2^15</f>
        <v>0.93719482421875</v>
      </c>
    </row>
    <row r="4322" customFormat="false" ht="12.75" hidden="false" customHeight="false" outlineLevel="0" collapsed="false">
      <c r="A4322" s="0" t="n">
        <v>30708</v>
      </c>
      <c r="B4322" s="0" t="n">
        <f aca="false">A4322/2^15</f>
        <v>0.9371337890625</v>
      </c>
    </row>
    <row r="4323" customFormat="false" ht="12.75" hidden="false" customHeight="false" outlineLevel="0" collapsed="false">
      <c r="A4323" s="0" t="n">
        <v>30202</v>
      </c>
      <c r="B4323" s="0" t="n">
        <f aca="false">A4323/2^15</f>
        <v>0.92169189453125</v>
      </c>
    </row>
    <row r="4324" customFormat="false" ht="12.75" hidden="false" customHeight="false" outlineLevel="0" collapsed="false">
      <c r="A4324" s="0" t="n">
        <v>29176</v>
      </c>
      <c r="B4324" s="0" t="n">
        <f aca="false">A4324/2^15</f>
        <v>0.890380859375</v>
      </c>
    </row>
    <row r="4325" customFormat="false" ht="12.75" hidden="false" customHeight="false" outlineLevel="0" collapsed="false">
      <c r="A4325" s="0" t="n">
        <v>27134</v>
      </c>
      <c r="B4325" s="0" t="n">
        <f aca="false">A4325/2^15</f>
        <v>0.82806396484375</v>
      </c>
    </row>
    <row r="4326" customFormat="false" ht="12.75" hidden="false" customHeight="false" outlineLevel="0" collapsed="false">
      <c r="A4326" s="0" t="n">
        <v>24568</v>
      </c>
      <c r="B4326" s="0" t="n">
        <f aca="false">A4326/2^15</f>
        <v>0.749755859375</v>
      </c>
    </row>
    <row r="4327" customFormat="false" ht="12.75" hidden="false" customHeight="false" outlineLevel="0" collapsed="false">
      <c r="A4327" s="0" t="n">
        <v>21504</v>
      </c>
      <c r="B4327" s="0" t="n">
        <f aca="false">A4327/2^15</f>
        <v>0.65625</v>
      </c>
    </row>
    <row r="4328" customFormat="false" ht="12.75" hidden="false" customHeight="false" outlineLevel="0" collapsed="false">
      <c r="A4328" s="0" t="n">
        <v>18418</v>
      </c>
      <c r="B4328" s="0" t="n">
        <f aca="false">A4328/2^15</f>
        <v>0.56207275390625</v>
      </c>
    </row>
    <row r="4329" customFormat="false" ht="12.75" hidden="false" customHeight="false" outlineLevel="0" collapsed="false">
      <c r="A4329" s="0" t="n">
        <v>14332</v>
      </c>
      <c r="B4329" s="0" t="n">
        <f aca="false">A4329/2^15</f>
        <v>0.4373779296875</v>
      </c>
    </row>
    <row r="4330" customFormat="false" ht="12.75" hidden="false" customHeight="false" outlineLevel="0" collapsed="false">
      <c r="A4330" s="0" t="n">
        <v>10238</v>
      </c>
      <c r="B4330" s="0" t="n">
        <f aca="false">A4330/2^15</f>
        <v>0.31243896484375</v>
      </c>
    </row>
    <row r="4331" customFormat="false" ht="12.75" hidden="false" customHeight="false" outlineLevel="0" collapsed="false">
      <c r="A4331" s="0" t="n">
        <v>5626</v>
      </c>
      <c r="B4331" s="0" t="n">
        <f aca="false">A4331/2^15</f>
        <v>0.17169189453125</v>
      </c>
    </row>
    <row r="4332" customFormat="false" ht="12.75" hidden="false" customHeight="false" outlineLevel="0" collapsed="false">
      <c r="A4332" s="0" t="n">
        <v>1016</v>
      </c>
      <c r="B4332" s="0" t="n">
        <f aca="false">A4332/2^15</f>
        <v>0.031005859375</v>
      </c>
    </row>
    <row r="4333" customFormat="false" ht="12.75" hidden="false" customHeight="false" outlineLevel="0" collapsed="false">
      <c r="A4333" s="0" t="n">
        <v>-2570</v>
      </c>
      <c r="B4333" s="0" t="n">
        <f aca="false">A4333/2^15</f>
        <v>-0.07843017578125</v>
      </c>
    </row>
    <row r="4334" customFormat="false" ht="12.75" hidden="false" customHeight="false" outlineLevel="0" collapsed="false">
      <c r="A4334" s="0" t="n">
        <v>-7184</v>
      </c>
      <c r="B4334" s="0" t="n">
        <f aca="false">A4334/2^15</f>
        <v>-0.21923828125</v>
      </c>
    </row>
    <row r="4335" customFormat="false" ht="12.75" hidden="false" customHeight="false" outlineLevel="0" collapsed="false">
      <c r="A4335" s="0" t="n">
        <v>-11784</v>
      </c>
      <c r="B4335" s="0" t="n">
        <f aca="false">A4335/2^15</f>
        <v>-0.359619140625</v>
      </c>
    </row>
    <row r="4336" customFormat="false" ht="12.75" hidden="false" customHeight="false" outlineLevel="0" collapsed="false">
      <c r="A4336" s="0" t="n">
        <v>-15864</v>
      </c>
      <c r="B4336" s="0" t="n">
        <f aca="false">A4336/2^15</f>
        <v>-0.484130859375</v>
      </c>
    </row>
    <row r="4337" customFormat="false" ht="12.75" hidden="false" customHeight="false" outlineLevel="0" collapsed="false">
      <c r="A4337" s="0" t="n">
        <v>-19464</v>
      </c>
      <c r="B4337" s="0" t="n">
        <f aca="false">A4337/2^15</f>
        <v>-0.593994140625</v>
      </c>
    </row>
    <row r="4338" customFormat="false" ht="12.75" hidden="false" customHeight="false" outlineLevel="0" collapsed="false">
      <c r="A4338" s="0" t="n">
        <v>-23042</v>
      </c>
      <c r="B4338" s="0" t="n">
        <f aca="false">A4338/2^15</f>
        <v>-0.70318603515625</v>
      </c>
    </row>
    <row r="4339" customFormat="false" ht="12.75" hidden="false" customHeight="false" outlineLevel="0" collapsed="false">
      <c r="A4339" s="0" t="n">
        <v>-25608</v>
      </c>
      <c r="B4339" s="0" t="n">
        <f aca="false">A4339/2^15</f>
        <v>-0.781494140625</v>
      </c>
    </row>
    <row r="4340" customFormat="false" ht="12.75" hidden="false" customHeight="false" outlineLevel="0" collapsed="false">
      <c r="A4340" s="0" t="n">
        <v>-27634</v>
      </c>
      <c r="B4340" s="0" t="n">
        <f aca="false">A4340/2^15</f>
        <v>-0.84332275390625</v>
      </c>
    </row>
    <row r="4341" customFormat="false" ht="12.75" hidden="false" customHeight="false" outlineLevel="0" collapsed="false">
      <c r="A4341" s="0" t="n">
        <v>-29686</v>
      </c>
      <c r="B4341" s="0" t="n">
        <f aca="false">A4341/2^15</f>
        <v>-0.90594482421875</v>
      </c>
    </row>
    <row r="4342" customFormat="false" ht="12.75" hidden="false" customHeight="false" outlineLevel="0" collapsed="false">
      <c r="A4342" s="0" t="n">
        <v>-30718</v>
      </c>
      <c r="B4342" s="0" t="n">
        <f aca="false">A4342/2^15</f>
        <v>-0.93743896484375</v>
      </c>
    </row>
    <row r="4343" customFormat="false" ht="12.75" hidden="false" customHeight="false" outlineLevel="0" collapsed="false">
      <c r="A4343" s="0" t="n">
        <v>-30722</v>
      </c>
      <c r="B4343" s="0" t="n">
        <f aca="false">A4343/2^15</f>
        <v>-0.93756103515625</v>
      </c>
    </row>
    <row r="4344" customFormat="false" ht="12.75" hidden="false" customHeight="false" outlineLevel="0" collapsed="false">
      <c r="A4344" s="0" t="n">
        <v>-30718</v>
      </c>
      <c r="B4344" s="0" t="n">
        <f aca="false">A4344/2^15</f>
        <v>-0.93743896484375</v>
      </c>
    </row>
    <row r="4345" customFormat="false" ht="12.75" hidden="false" customHeight="false" outlineLevel="0" collapsed="false">
      <c r="A4345" s="0" t="n">
        <v>-29696</v>
      </c>
      <c r="B4345" s="0" t="n">
        <f aca="false">A4345/2^15</f>
        <v>-0.90625</v>
      </c>
    </row>
    <row r="4346" customFormat="false" ht="12.75" hidden="false" customHeight="false" outlineLevel="0" collapsed="false">
      <c r="A4346" s="0" t="n">
        <v>-27646</v>
      </c>
      <c r="B4346" s="0" t="n">
        <f aca="false">A4346/2^15</f>
        <v>-0.84368896484375</v>
      </c>
    </row>
    <row r="4347" customFormat="false" ht="12.75" hidden="false" customHeight="false" outlineLevel="0" collapsed="false">
      <c r="A4347" s="0" t="n">
        <v>-25606</v>
      </c>
      <c r="B4347" s="0" t="n">
        <f aca="false">A4347/2^15</f>
        <v>-0.78143310546875</v>
      </c>
    </row>
    <row r="4348" customFormat="false" ht="12.75" hidden="false" customHeight="false" outlineLevel="0" collapsed="false">
      <c r="A4348" s="0" t="n">
        <v>-23038</v>
      </c>
      <c r="B4348" s="0" t="n">
        <f aca="false">A4348/2^15</f>
        <v>-0.70306396484375</v>
      </c>
    </row>
    <row r="4349" customFormat="false" ht="12.75" hidden="false" customHeight="false" outlineLevel="0" collapsed="false">
      <c r="A4349" s="0" t="n">
        <v>-19452</v>
      </c>
      <c r="B4349" s="0" t="n">
        <f aca="false">A4349/2^15</f>
        <v>-0.5936279296875</v>
      </c>
    </row>
    <row r="4350" customFormat="false" ht="12.75" hidden="false" customHeight="false" outlineLevel="0" collapsed="false">
      <c r="A4350" s="0" t="n">
        <v>-15880</v>
      </c>
      <c r="B4350" s="0" t="n">
        <f aca="false">A4350/2^15</f>
        <v>-0.484619140625</v>
      </c>
    </row>
    <row r="4351" customFormat="false" ht="12.75" hidden="false" customHeight="false" outlineLevel="0" collapsed="false">
      <c r="A4351" s="0" t="n">
        <v>-11776</v>
      </c>
      <c r="B4351" s="0" t="n">
        <f aca="false">A4351/2^15</f>
        <v>-0.359375</v>
      </c>
    </row>
    <row r="4352" customFormat="false" ht="12.75" hidden="false" customHeight="false" outlineLevel="0" collapsed="false">
      <c r="A4352" s="0" t="n">
        <v>-7170</v>
      </c>
      <c r="B4352" s="0" t="n">
        <f aca="false">A4352/2^15</f>
        <v>-0.21881103515625</v>
      </c>
    </row>
    <row r="4353" customFormat="false" ht="12.75" hidden="false" customHeight="false" outlineLevel="0" collapsed="false">
      <c r="A4353" s="0" t="n">
        <v>-2558</v>
      </c>
      <c r="B4353" s="0" t="n">
        <f aca="false">A4353/2^15</f>
        <v>-0.07806396484375</v>
      </c>
    </row>
    <row r="4354" customFormat="false" ht="12.75" hidden="false" customHeight="false" outlineLevel="0" collapsed="false">
      <c r="A4354" s="0" t="n">
        <v>1022</v>
      </c>
      <c r="B4354" s="0" t="n">
        <f aca="false">A4354/2^15</f>
        <v>0.03118896484375</v>
      </c>
    </row>
    <row r="4355" customFormat="false" ht="12.75" hidden="false" customHeight="false" outlineLevel="0" collapsed="false">
      <c r="A4355" s="0" t="n">
        <v>5644</v>
      </c>
      <c r="B4355" s="0" t="n">
        <f aca="false">A4355/2^15</f>
        <v>0.1722412109375</v>
      </c>
    </row>
    <row r="4356" customFormat="false" ht="12.75" hidden="false" customHeight="false" outlineLevel="0" collapsed="false">
      <c r="A4356" s="0" t="n">
        <v>10242</v>
      </c>
      <c r="B4356" s="0" t="n">
        <f aca="false">A4356/2^15</f>
        <v>0.31256103515625</v>
      </c>
    </row>
    <row r="4357" customFormat="false" ht="12.75" hidden="false" customHeight="false" outlineLevel="0" collapsed="false">
      <c r="A4357" s="0" t="n">
        <v>14330</v>
      </c>
      <c r="B4357" s="0" t="n">
        <f aca="false">A4357/2^15</f>
        <v>0.43731689453125</v>
      </c>
    </row>
    <row r="4358" customFormat="false" ht="12.75" hidden="false" customHeight="false" outlineLevel="0" collapsed="false">
      <c r="A4358" s="0" t="n">
        <v>18414</v>
      </c>
      <c r="B4358" s="0" t="n">
        <f aca="false">A4358/2^15</f>
        <v>0.56195068359375</v>
      </c>
    </row>
    <row r="4359" customFormat="false" ht="12.75" hidden="false" customHeight="false" outlineLevel="0" collapsed="false">
      <c r="A4359" s="0" t="n">
        <v>21502</v>
      </c>
      <c r="B4359" s="0" t="n">
        <f aca="false">A4359/2^15</f>
        <v>0.65618896484375</v>
      </c>
    </row>
    <row r="4360" customFormat="false" ht="12.75" hidden="false" customHeight="false" outlineLevel="0" collapsed="false">
      <c r="A4360" s="0" t="n">
        <v>24556</v>
      </c>
      <c r="B4360" s="0" t="n">
        <f aca="false">A4360/2^15</f>
        <v>0.7493896484375</v>
      </c>
    </row>
    <row r="4361" customFormat="false" ht="12.75" hidden="false" customHeight="false" outlineLevel="0" collapsed="false">
      <c r="A4361" s="0" t="n">
        <v>27134</v>
      </c>
      <c r="B4361" s="0" t="n">
        <f aca="false">A4361/2^15</f>
        <v>0.82806396484375</v>
      </c>
    </row>
    <row r="4362" customFormat="false" ht="12.75" hidden="false" customHeight="false" outlineLevel="0" collapsed="false">
      <c r="A4362" s="0" t="n">
        <v>29174</v>
      </c>
      <c r="B4362" s="0" t="n">
        <f aca="false">A4362/2^15</f>
        <v>0.89031982421875</v>
      </c>
    </row>
    <row r="4363" customFormat="false" ht="12.75" hidden="false" customHeight="false" outlineLevel="0" collapsed="false">
      <c r="A4363" s="0" t="n">
        <v>30206</v>
      </c>
      <c r="B4363" s="0" t="n">
        <f aca="false">A4363/2^15</f>
        <v>0.92181396484375</v>
      </c>
    </row>
    <row r="4364" customFormat="false" ht="12.75" hidden="false" customHeight="false" outlineLevel="0" collapsed="false">
      <c r="A4364" s="0" t="n">
        <v>30696</v>
      </c>
      <c r="B4364" s="0" t="n">
        <f aca="false">A4364/2^15</f>
        <v>0.936767578125</v>
      </c>
    </row>
    <row r="4365" customFormat="false" ht="12.75" hidden="false" customHeight="false" outlineLevel="0" collapsed="false">
      <c r="A4365" s="0" t="n">
        <v>30720</v>
      </c>
      <c r="B4365" s="0" t="n">
        <f aca="false">A4365/2^15</f>
        <v>0.9375</v>
      </c>
    </row>
    <row r="4366" customFormat="false" ht="12.75" hidden="false" customHeight="false" outlineLevel="0" collapsed="false">
      <c r="A4366" s="0" t="n">
        <v>29686</v>
      </c>
      <c r="B4366" s="0" t="n">
        <f aca="false">A4366/2^15</f>
        <v>0.90594482421875</v>
      </c>
    </row>
    <row r="4367" customFormat="false" ht="12.75" hidden="false" customHeight="false" outlineLevel="0" collapsed="false">
      <c r="A4367" s="0" t="n">
        <v>28652</v>
      </c>
      <c r="B4367" s="0" t="n">
        <f aca="false">A4367/2^15</f>
        <v>0.8743896484375</v>
      </c>
    </row>
    <row r="4368" customFormat="false" ht="12.75" hidden="false" customHeight="false" outlineLevel="0" collapsed="false">
      <c r="A4368" s="0" t="n">
        <v>26622</v>
      </c>
      <c r="B4368" s="0" t="n">
        <f aca="false">A4368/2^15</f>
        <v>0.81243896484375</v>
      </c>
    </row>
    <row r="4369" customFormat="false" ht="12.75" hidden="false" customHeight="false" outlineLevel="0" collapsed="false">
      <c r="A4369" s="0" t="n">
        <v>23540</v>
      </c>
      <c r="B4369" s="0" t="n">
        <f aca="false">A4369/2^15</f>
        <v>0.7183837890625</v>
      </c>
    </row>
    <row r="4370" customFormat="false" ht="12.75" hidden="false" customHeight="false" outlineLevel="0" collapsed="false">
      <c r="A4370" s="0" t="n">
        <v>20486</v>
      </c>
      <c r="B4370" s="0" t="n">
        <f aca="false">A4370/2^15</f>
        <v>0.62518310546875</v>
      </c>
    </row>
    <row r="4371" customFormat="false" ht="12.75" hidden="false" customHeight="false" outlineLevel="0" collapsed="false">
      <c r="A4371" s="0" t="n">
        <v>16888</v>
      </c>
      <c r="B4371" s="0" t="n">
        <f aca="false">A4371/2^15</f>
        <v>0.515380859375</v>
      </c>
    </row>
    <row r="4372" customFormat="false" ht="12.75" hidden="false" customHeight="false" outlineLevel="0" collapsed="false">
      <c r="A4372" s="0" t="n">
        <v>12796</v>
      </c>
      <c r="B4372" s="0" t="n">
        <f aca="false">A4372/2^15</f>
        <v>0.3905029296875</v>
      </c>
    </row>
    <row r="4373" customFormat="false" ht="12.75" hidden="false" customHeight="false" outlineLevel="0" collapsed="false">
      <c r="A4373" s="0" t="n">
        <v>8692</v>
      </c>
      <c r="B4373" s="0" t="n">
        <f aca="false">A4373/2^15</f>
        <v>0.2652587890625</v>
      </c>
    </row>
    <row r="4374" customFormat="false" ht="12.75" hidden="false" customHeight="false" outlineLevel="0" collapsed="false">
      <c r="A4374" s="0" t="n">
        <v>4066</v>
      </c>
      <c r="B4374" s="0" t="n">
        <f aca="false">A4374/2^15</f>
        <v>0.12408447265625</v>
      </c>
    </row>
    <row r="4375" customFormat="false" ht="12.75" hidden="false" customHeight="false" outlineLevel="0" collapsed="false">
      <c r="A4375" s="0" t="n">
        <v>-18</v>
      </c>
      <c r="B4375" s="0" t="n">
        <f aca="false">A4375/2^15</f>
        <v>-0.00054931640625</v>
      </c>
    </row>
    <row r="4376" customFormat="false" ht="12.75" hidden="false" customHeight="false" outlineLevel="0" collapsed="false">
      <c r="A4376" s="0" t="n">
        <v>-4096</v>
      </c>
      <c r="B4376" s="0" t="n">
        <f aca="false">A4376/2^15</f>
        <v>-0.125</v>
      </c>
    </row>
    <row r="4377" customFormat="false" ht="12.75" hidden="false" customHeight="false" outlineLevel="0" collapsed="false">
      <c r="A4377" s="0" t="n">
        <v>-8696</v>
      </c>
      <c r="B4377" s="0" t="n">
        <f aca="false">A4377/2^15</f>
        <v>-0.265380859375</v>
      </c>
    </row>
    <row r="4378" customFormat="false" ht="12.75" hidden="false" customHeight="false" outlineLevel="0" collapsed="false">
      <c r="A4378" s="0" t="n">
        <v>-12798</v>
      </c>
      <c r="B4378" s="0" t="n">
        <f aca="false">A4378/2^15</f>
        <v>-0.39056396484375</v>
      </c>
    </row>
    <row r="4379" customFormat="false" ht="12.75" hidden="false" customHeight="false" outlineLevel="0" collapsed="false">
      <c r="A4379" s="0" t="n">
        <v>-16890</v>
      </c>
      <c r="B4379" s="0" t="n">
        <f aca="false">A4379/2^15</f>
        <v>-0.51544189453125</v>
      </c>
    </row>
    <row r="4380" customFormat="false" ht="12.75" hidden="false" customHeight="false" outlineLevel="0" collapsed="false">
      <c r="A4380" s="0" t="n">
        <v>-20472</v>
      </c>
      <c r="B4380" s="0" t="n">
        <f aca="false">A4380/2^15</f>
        <v>-0.624755859375</v>
      </c>
    </row>
    <row r="4381" customFormat="false" ht="12.75" hidden="false" customHeight="false" outlineLevel="0" collapsed="false">
      <c r="A4381" s="0" t="n">
        <v>-23546</v>
      </c>
      <c r="B4381" s="0" t="n">
        <f aca="false">A4381/2^15</f>
        <v>-0.71856689453125</v>
      </c>
    </row>
    <row r="4382" customFormat="false" ht="12.75" hidden="false" customHeight="false" outlineLevel="0" collapsed="false">
      <c r="A4382" s="0" t="n">
        <v>-26612</v>
      </c>
      <c r="B4382" s="0" t="n">
        <f aca="false">A4382/2^15</f>
        <v>-0.8121337890625</v>
      </c>
    </row>
    <row r="4383" customFormat="false" ht="12.75" hidden="false" customHeight="false" outlineLevel="0" collapsed="false">
      <c r="A4383" s="0" t="n">
        <v>-28678</v>
      </c>
      <c r="B4383" s="0" t="n">
        <f aca="false">A4383/2^15</f>
        <v>-0.87518310546875</v>
      </c>
    </row>
    <row r="4384" customFormat="false" ht="12.75" hidden="false" customHeight="false" outlineLevel="0" collapsed="false">
      <c r="A4384" s="0" t="n">
        <v>-29684</v>
      </c>
      <c r="B4384" s="0" t="n">
        <f aca="false">A4384/2^15</f>
        <v>-0.9058837890625</v>
      </c>
    </row>
    <row r="4385" customFormat="false" ht="12.75" hidden="false" customHeight="false" outlineLevel="0" collapsed="false">
      <c r="A4385" s="0" t="n">
        <v>-30714</v>
      </c>
      <c r="B4385" s="0" t="n">
        <f aca="false">A4385/2^15</f>
        <v>-0.93731689453125</v>
      </c>
    </row>
    <row r="4386" customFormat="false" ht="12.75" hidden="false" customHeight="false" outlineLevel="0" collapsed="false">
      <c r="A4386" s="0" t="n">
        <v>-30710</v>
      </c>
      <c r="B4386" s="0" t="n">
        <f aca="false">A4386/2^15</f>
        <v>-0.93719482421875</v>
      </c>
    </row>
    <row r="4387" customFormat="false" ht="12.75" hidden="false" customHeight="false" outlineLevel="0" collapsed="false">
      <c r="A4387" s="0" t="n">
        <v>-30208</v>
      </c>
      <c r="B4387" s="0" t="n">
        <f aca="false">A4387/2^15</f>
        <v>-0.921875</v>
      </c>
    </row>
    <row r="4388" customFormat="false" ht="12.75" hidden="false" customHeight="false" outlineLevel="0" collapsed="false">
      <c r="A4388" s="0" t="n">
        <v>-29180</v>
      </c>
      <c r="B4388" s="0" t="n">
        <f aca="false">A4388/2^15</f>
        <v>-0.8905029296875</v>
      </c>
    </row>
    <row r="4389" customFormat="false" ht="12.75" hidden="false" customHeight="false" outlineLevel="0" collapsed="false">
      <c r="A4389" s="0" t="n">
        <v>-27136</v>
      </c>
      <c r="B4389" s="0" t="n">
        <f aca="false">A4389/2^15</f>
        <v>-0.828125</v>
      </c>
    </row>
    <row r="4390" customFormat="false" ht="12.75" hidden="false" customHeight="false" outlineLevel="0" collapsed="false">
      <c r="A4390" s="0" t="n">
        <v>-24572</v>
      </c>
      <c r="B4390" s="0" t="n">
        <f aca="false">A4390/2^15</f>
        <v>-0.7498779296875</v>
      </c>
    </row>
    <row r="4391" customFormat="false" ht="12.75" hidden="false" customHeight="false" outlineLevel="0" collapsed="false">
      <c r="A4391" s="0" t="n">
        <v>-21510</v>
      </c>
      <c r="B4391" s="0" t="n">
        <f aca="false">A4391/2^15</f>
        <v>-0.65643310546875</v>
      </c>
    </row>
    <row r="4392" customFormat="false" ht="12.75" hidden="false" customHeight="false" outlineLevel="0" collapsed="false">
      <c r="A4392" s="0" t="n">
        <v>-18422</v>
      </c>
      <c r="B4392" s="0" t="n">
        <f aca="false">A4392/2^15</f>
        <v>-0.56219482421875</v>
      </c>
    </row>
    <row r="4393" customFormat="false" ht="12.75" hidden="false" customHeight="false" outlineLevel="0" collapsed="false">
      <c r="A4393" s="0" t="n">
        <v>-14336</v>
      </c>
      <c r="B4393" s="0" t="n">
        <f aca="false">A4393/2^15</f>
        <v>-0.4375</v>
      </c>
    </row>
    <row r="4394" customFormat="false" ht="12.75" hidden="false" customHeight="false" outlineLevel="0" collapsed="false">
      <c r="A4394" s="0" t="n">
        <v>-10242</v>
      </c>
      <c r="B4394" s="0" t="n">
        <f aca="false">A4394/2^15</f>
        <v>-0.31256103515625</v>
      </c>
    </row>
    <row r="4395" customFormat="false" ht="12.75" hidden="false" customHeight="false" outlineLevel="0" collapsed="false">
      <c r="A4395" s="0" t="n">
        <v>-5630</v>
      </c>
      <c r="B4395" s="0" t="n">
        <f aca="false">A4395/2^15</f>
        <v>-0.17181396484375</v>
      </c>
    </row>
    <row r="4396" customFormat="false" ht="12.75" hidden="false" customHeight="false" outlineLevel="0" collapsed="false">
      <c r="A4396" s="0" t="n">
        <v>-1018</v>
      </c>
      <c r="B4396" s="0" t="n">
        <f aca="false">A4396/2^15</f>
        <v>-0.03106689453125</v>
      </c>
    </row>
    <row r="4397" customFormat="false" ht="12.75" hidden="false" customHeight="false" outlineLevel="0" collapsed="false">
      <c r="A4397" s="0" t="n">
        <v>2566</v>
      </c>
      <c r="B4397" s="0" t="n">
        <f aca="false">A4397/2^15</f>
        <v>0.07830810546875</v>
      </c>
    </row>
    <row r="4398" customFormat="false" ht="12.75" hidden="false" customHeight="false" outlineLevel="0" collapsed="false">
      <c r="A4398" s="0" t="n">
        <v>7182</v>
      </c>
      <c r="B4398" s="0" t="n">
        <f aca="false">A4398/2^15</f>
        <v>0.21917724609375</v>
      </c>
    </row>
    <row r="4399" customFormat="false" ht="12.75" hidden="false" customHeight="false" outlineLevel="0" collapsed="false">
      <c r="A4399" s="0" t="n">
        <v>11784</v>
      </c>
      <c r="B4399" s="0" t="n">
        <f aca="false">A4399/2^15</f>
        <v>0.359619140625</v>
      </c>
    </row>
    <row r="4400" customFormat="false" ht="12.75" hidden="false" customHeight="false" outlineLevel="0" collapsed="false">
      <c r="A4400" s="0" t="n">
        <v>15864</v>
      </c>
      <c r="B4400" s="0" t="n">
        <f aca="false">A4400/2^15</f>
        <v>0.484130859375</v>
      </c>
    </row>
    <row r="4401" customFormat="false" ht="12.75" hidden="false" customHeight="false" outlineLevel="0" collapsed="false">
      <c r="A4401" s="0" t="n">
        <v>19466</v>
      </c>
      <c r="B4401" s="0" t="n">
        <f aca="false">A4401/2^15</f>
        <v>0.59405517578125</v>
      </c>
    </row>
    <row r="4402" customFormat="false" ht="12.75" hidden="false" customHeight="false" outlineLevel="0" collapsed="false">
      <c r="A4402" s="0" t="n">
        <v>23038</v>
      </c>
      <c r="B4402" s="0" t="n">
        <f aca="false">A4402/2^15</f>
        <v>0.70306396484375</v>
      </c>
    </row>
    <row r="4403" customFormat="false" ht="12.75" hidden="false" customHeight="false" outlineLevel="0" collapsed="false">
      <c r="A4403" s="0" t="n">
        <v>25604</v>
      </c>
      <c r="B4403" s="0" t="n">
        <f aca="false">A4403/2^15</f>
        <v>0.7813720703125</v>
      </c>
    </row>
    <row r="4404" customFormat="false" ht="12.75" hidden="false" customHeight="false" outlineLevel="0" collapsed="false">
      <c r="A4404" s="0" t="n">
        <v>27632</v>
      </c>
      <c r="B4404" s="0" t="n">
        <f aca="false">A4404/2^15</f>
        <v>0.84326171875</v>
      </c>
    </row>
    <row r="4405" customFormat="false" ht="12.75" hidden="false" customHeight="false" outlineLevel="0" collapsed="false">
      <c r="A4405" s="0" t="n">
        <v>29686</v>
      </c>
      <c r="B4405" s="0" t="n">
        <f aca="false">A4405/2^15</f>
        <v>0.90594482421875</v>
      </c>
    </row>
    <row r="4406" customFormat="false" ht="12.75" hidden="false" customHeight="false" outlineLevel="0" collapsed="false">
      <c r="A4406" s="0" t="n">
        <v>30716</v>
      </c>
      <c r="B4406" s="0" t="n">
        <f aca="false">A4406/2^15</f>
        <v>0.9373779296875</v>
      </c>
    </row>
    <row r="4407" customFormat="false" ht="12.75" hidden="false" customHeight="false" outlineLevel="0" collapsed="false">
      <c r="A4407" s="0" t="n">
        <v>30722</v>
      </c>
      <c r="B4407" s="0" t="n">
        <f aca="false">A4407/2^15</f>
        <v>0.93756103515625</v>
      </c>
    </row>
    <row r="4408" customFormat="false" ht="12.75" hidden="false" customHeight="false" outlineLevel="0" collapsed="false">
      <c r="A4408" s="0" t="n">
        <v>30716</v>
      </c>
      <c r="B4408" s="0" t="n">
        <f aca="false">A4408/2^15</f>
        <v>0.9373779296875</v>
      </c>
    </row>
    <row r="4409" customFormat="false" ht="12.75" hidden="false" customHeight="false" outlineLevel="0" collapsed="false">
      <c r="A4409" s="0" t="n">
        <v>29696</v>
      </c>
      <c r="B4409" s="0" t="n">
        <f aca="false">A4409/2^15</f>
        <v>0.90625</v>
      </c>
    </row>
    <row r="4410" customFormat="false" ht="12.75" hidden="false" customHeight="false" outlineLevel="0" collapsed="false">
      <c r="A4410" s="0" t="n">
        <v>27644</v>
      </c>
      <c r="B4410" s="0" t="n">
        <f aca="false">A4410/2^15</f>
        <v>0.8436279296875</v>
      </c>
    </row>
    <row r="4411" customFormat="false" ht="12.75" hidden="false" customHeight="false" outlineLevel="0" collapsed="false">
      <c r="A4411" s="0" t="n">
        <v>25602</v>
      </c>
      <c r="B4411" s="0" t="n">
        <f aca="false">A4411/2^15</f>
        <v>0.78131103515625</v>
      </c>
    </row>
    <row r="4412" customFormat="false" ht="12.75" hidden="false" customHeight="false" outlineLevel="0" collapsed="false">
      <c r="A4412" s="0" t="n">
        <v>23034</v>
      </c>
      <c r="B4412" s="0" t="n">
        <f aca="false">A4412/2^15</f>
        <v>0.70294189453125</v>
      </c>
    </row>
    <row r="4413" customFormat="false" ht="12.75" hidden="false" customHeight="false" outlineLevel="0" collapsed="false">
      <c r="A4413" s="0" t="n">
        <v>19454</v>
      </c>
      <c r="B4413" s="0" t="n">
        <f aca="false">A4413/2^15</f>
        <v>0.59368896484375</v>
      </c>
    </row>
    <row r="4414" customFormat="false" ht="12.75" hidden="false" customHeight="false" outlineLevel="0" collapsed="false">
      <c r="A4414" s="0" t="n">
        <v>15880</v>
      </c>
      <c r="B4414" s="0" t="n">
        <f aca="false">A4414/2^15</f>
        <v>0.484619140625</v>
      </c>
    </row>
    <row r="4415" customFormat="false" ht="12.75" hidden="false" customHeight="false" outlineLevel="0" collapsed="false">
      <c r="A4415" s="0" t="n">
        <v>11776</v>
      </c>
      <c r="B4415" s="0" t="n">
        <f aca="false">A4415/2^15</f>
        <v>0.359375</v>
      </c>
    </row>
    <row r="4416" customFormat="false" ht="12.75" hidden="false" customHeight="false" outlineLevel="0" collapsed="false">
      <c r="A4416" s="0" t="n">
        <v>7168</v>
      </c>
      <c r="B4416" s="0" t="n">
        <f aca="false">A4416/2^15</f>
        <v>0.21875</v>
      </c>
    </row>
    <row r="4417" customFormat="false" ht="12.75" hidden="false" customHeight="false" outlineLevel="0" collapsed="false">
      <c r="A4417" s="0" t="n">
        <v>2554</v>
      </c>
      <c r="B4417" s="0" t="n">
        <f aca="false">A4417/2^15</f>
        <v>0.07794189453125</v>
      </c>
    </row>
    <row r="4418" customFormat="false" ht="12.75" hidden="false" customHeight="false" outlineLevel="0" collapsed="false">
      <c r="A4418" s="0" t="n">
        <v>-1022</v>
      </c>
      <c r="B4418" s="0" t="n">
        <f aca="false">A4418/2^15</f>
        <v>-0.03118896484375</v>
      </c>
    </row>
    <row r="4419" customFormat="false" ht="12.75" hidden="false" customHeight="false" outlineLevel="0" collapsed="false">
      <c r="A4419" s="0" t="n">
        <v>-5646</v>
      </c>
      <c r="B4419" s="0" t="n">
        <f aca="false">A4419/2^15</f>
        <v>-0.17230224609375</v>
      </c>
    </row>
    <row r="4420" customFormat="false" ht="12.75" hidden="false" customHeight="false" outlineLevel="0" collapsed="false">
      <c r="A4420" s="0" t="n">
        <v>-10244</v>
      </c>
      <c r="B4420" s="0" t="n">
        <f aca="false">A4420/2^15</f>
        <v>-0.3126220703125</v>
      </c>
    </row>
    <row r="4421" customFormat="false" ht="12.75" hidden="false" customHeight="false" outlineLevel="0" collapsed="false">
      <c r="A4421" s="0" t="n">
        <v>-14332</v>
      </c>
      <c r="B4421" s="0" t="n">
        <f aca="false">A4421/2^15</f>
        <v>-0.4373779296875</v>
      </c>
    </row>
    <row r="4422" customFormat="false" ht="12.75" hidden="false" customHeight="false" outlineLevel="0" collapsed="false">
      <c r="A4422" s="0" t="n">
        <v>-18416</v>
      </c>
      <c r="B4422" s="0" t="n">
        <f aca="false">A4422/2^15</f>
        <v>-0.56201171875</v>
      </c>
    </row>
    <row r="4423" customFormat="false" ht="12.75" hidden="false" customHeight="false" outlineLevel="0" collapsed="false">
      <c r="A4423" s="0" t="n">
        <v>-21506</v>
      </c>
      <c r="B4423" s="0" t="n">
        <f aca="false">A4423/2^15</f>
        <v>-0.65631103515625</v>
      </c>
    </row>
    <row r="4424" customFormat="false" ht="12.75" hidden="false" customHeight="false" outlineLevel="0" collapsed="false">
      <c r="A4424" s="0" t="n">
        <v>-24558</v>
      </c>
      <c r="B4424" s="0" t="n">
        <f aca="false">A4424/2^15</f>
        <v>-0.74945068359375</v>
      </c>
    </row>
    <row r="4425" customFormat="false" ht="12.75" hidden="false" customHeight="false" outlineLevel="0" collapsed="false">
      <c r="A4425" s="0" t="n">
        <v>-27134</v>
      </c>
      <c r="B4425" s="0" t="n">
        <f aca="false">A4425/2^15</f>
        <v>-0.82806396484375</v>
      </c>
    </row>
    <row r="4426" customFormat="false" ht="12.75" hidden="false" customHeight="false" outlineLevel="0" collapsed="false">
      <c r="A4426" s="0" t="n">
        <v>-29176</v>
      </c>
      <c r="B4426" s="0" t="n">
        <f aca="false">A4426/2^15</f>
        <v>-0.890380859375</v>
      </c>
    </row>
    <row r="4427" customFormat="false" ht="12.75" hidden="false" customHeight="false" outlineLevel="0" collapsed="false">
      <c r="A4427" s="0" t="n">
        <v>-30210</v>
      </c>
      <c r="B4427" s="0" t="n">
        <f aca="false">A4427/2^15</f>
        <v>-0.92193603515625</v>
      </c>
    </row>
    <row r="4428" customFormat="false" ht="12.75" hidden="false" customHeight="false" outlineLevel="0" collapsed="false">
      <c r="A4428" s="0" t="n">
        <v>-30696</v>
      </c>
      <c r="B4428" s="0" t="n">
        <f aca="false">A4428/2^15</f>
        <v>-0.936767578125</v>
      </c>
    </row>
    <row r="4429" customFormat="false" ht="12.75" hidden="false" customHeight="false" outlineLevel="0" collapsed="false">
      <c r="A4429" s="0" t="n">
        <v>-30722</v>
      </c>
      <c r="B4429" s="0" t="n">
        <f aca="false">A4429/2^15</f>
        <v>-0.93756103515625</v>
      </c>
    </row>
    <row r="4430" customFormat="false" ht="12.75" hidden="false" customHeight="false" outlineLevel="0" collapsed="false">
      <c r="A4430" s="0" t="n">
        <v>-29688</v>
      </c>
      <c r="B4430" s="0" t="n">
        <f aca="false">A4430/2^15</f>
        <v>-0.906005859375</v>
      </c>
    </row>
    <row r="4431" customFormat="false" ht="12.75" hidden="false" customHeight="false" outlineLevel="0" collapsed="false">
      <c r="A4431" s="0" t="n">
        <v>-28652</v>
      </c>
      <c r="B4431" s="0" t="n">
        <f aca="false">A4431/2^15</f>
        <v>-0.8743896484375</v>
      </c>
    </row>
    <row r="4432" customFormat="false" ht="12.75" hidden="false" customHeight="false" outlineLevel="0" collapsed="false">
      <c r="A4432" s="0" t="n">
        <v>-26622</v>
      </c>
      <c r="B4432" s="0" t="n">
        <f aca="false">A4432/2^15</f>
        <v>-0.81243896484375</v>
      </c>
    </row>
    <row r="4433" customFormat="false" ht="12.75" hidden="false" customHeight="false" outlineLevel="0" collapsed="false">
      <c r="A4433" s="0" t="n">
        <v>-23544</v>
      </c>
      <c r="B4433" s="0" t="n">
        <f aca="false">A4433/2^15</f>
        <v>-0.718505859375</v>
      </c>
    </row>
    <row r="4434" customFormat="false" ht="12.75" hidden="false" customHeight="false" outlineLevel="0" collapsed="false">
      <c r="A4434" s="0" t="n">
        <v>-20486</v>
      </c>
      <c r="B4434" s="0" t="n">
        <f aca="false">A4434/2^15</f>
        <v>-0.62518310546875</v>
      </c>
    </row>
    <row r="4435" customFormat="false" ht="12.75" hidden="false" customHeight="false" outlineLevel="0" collapsed="false">
      <c r="A4435" s="0" t="n">
        <v>-16888</v>
      </c>
      <c r="B4435" s="0" t="n">
        <f aca="false">A4435/2^15</f>
        <v>-0.515380859375</v>
      </c>
    </row>
    <row r="4436" customFormat="false" ht="12.75" hidden="false" customHeight="false" outlineLevel="0" collapsed="false">
      <c r="A4436" s="0" t="n">
        <v>-12800</v>
      </c>
      <c r="B4436" s="0" t="n">
        <f aca="false">A4436/2^15</f>
        <v>-0.390625</v>
      </c>
    </row>
    <row r="4437" customFormat="false" ht="12.75" hidden="false" customHeight="false" outlineLevel="0" collapsed="false">
      <c r="A4437" s="0" t="n">
        <v>-8694</v>
      </c>
      <c r="B4437" s="0" t="n">
        <f aca="false">A4437/2^15</f>
        <v>-0.26531982421875</v>
      </c>
    </row>
    <row r="4438" customFormat="false" ht="12.75" hidden="false" customHeight="false" outlineLevel="0" collapsed="false">
      <c r="A4438" s="0" t="n">
        <v>-4066</v>
      </c>
      <c r="B4438" s="0" t="n">
        <f aca="false">A4438/2^15</f>
        <v>-0.12408447265625</v>
      </c>
    </row>
    <row r="4439" customFormat="false" ht="12.75" hidden="false" customHeight="false" outlineLevel="0" collapsed="false">
      <c r="A4439" s="0" t="n">
        <v>18</v>
      </c>
      <c r="B4439" s="0" t="n">
        <f aca="false">A4439/2^15</f>
        <v>0.00054931640625</v>
      </c>
    </row>
    <row r="4440" customFormat="false" ht="12.75" hidden="false" customHeight="false" outlineLevel="0" collapsed="false">
      <c r="A4440" s="0" t="n">
        <v>4096</v>
      </c>
      <c r="B4440" s="0" t="n">
        <f aca="false">A4440/2^15</f>
        <v>0.125</v>
      </c>
    </row>
    <row r="4441" customFormat="false" ht="12.75" hidden="false" customHeight="false" outlineLevel="0" collapsed="false">
      <c r="A4441" s="0" t="n">
        <v>8698</v>
      </c>
      <c r="B4441" s="0" t="n">
        <f aca="false">A4441/2^15</f>
        <v>0.26544189453125</v>
      </c>
    </row>
    <row r="4442" customFormat="false" ht="12.75" hidden="false" customHeight="false" outlineLevel="0" collapsed="false">
      <c r="A4442" s="0" t="n">
        <v>12796</v>
      </c>
      <c r="B4442" s="0" t="n">
        <f aca="false">A4442/2^15</f>
        <v>0.3905029296875</v>
      </c>
    </row>
    <row r="4443" customFormat="false" ht="12.75" hidden="false" customHeight="false" outlineLevel="0" collapsed="false">
      <c r="A4443" s="0" t="n">
        <v>16892</v>
      </c>
      <c r="B4443" s="0" t="n">
        <f aca="false">A4443/2^15</f>
        <v>0.5155029296875</v>
      </c>
    </row>
    <row r="4444" customFormat="false" ht="12.75" hidden="false" customHeight="false" outlineLevel="0" collapsed="false">
      <c r="A4444" s="0" t="n">
        <v>20474</v>
      </c>
      <c r="B4444" s="0" t="n">
        <f aca="false">A4444/2^15</f>
        <v>0.62481689453125</v>
      </c>
    </row>
    <row r="4445" customFormat="false" ht="12.75" hidden="false" customHeight="false" outlineLevel="0" collapsed="false">
      <c r="A4445" s="0" t="n">
        <v>23546</v>
      </c>
      <c r="B4445" s="0" t="n">
        <f aca="false">A4445/2^15</f>
        <v>0.71856689453125</v>
      </c>
    </row>
    <row r="4446" customFormat="false" ht="12.75" hidden="false" customHeight="false" outlineLevel="0" collapsed="false">
      <c r="A4446" s="0" t="n">
        <v>26612</v>
      </c>
      <c r="B4446" s="0" t="n">
        <f aca="false">A4446/2^15</f>
        <v>0.8121337890625</v>
      </c>
    </row>
    <row r="4447" customFormat="false" ht="12.75" hidden="false" customHeight="false" outlineLevel="0" collapsed="false">
      <c r="A4447" s="0" t="n">
        <v>28678</v>
      </c>
      <c r="B4447" s="0" t="n">
        <f aca="false">A4447/2^15</f>
        <v>0.87518310546875</v>
      </c>
    </row>
    <row r="4448" customFormat="false" ht="12.75" hidden="false" customHeight="false" outlineLevel="0" collapsed="false">
      <c r="A4448" s="0" t="n">
        <v>29684</v>
      </c>
      <c r="B4448" s="0" t="n">
        <f aca="false">A4448/2^15</f>
        <v>0.9058837890625</v>
      </c>
    </row>
    <row r="4449" customFormat="false" ht="12.75" hidden="false" customHeight="false" outlineLevel="0" collapsed="false">
      <c r="A4449" s="0" t="n">
        <v>30712</v>
      </c>
      <c r="B4449" s="0" t="n">
        <f aca="false">A4449/2^15</f>
        <v>0.937255859375</v>
      </c>
    </row>
    <row r="4450" customFormat="false" ht="12.75" hidden="false" customHeight="false" outlineLevel="0" collapsed="false">
      <c r="A4450" s="0" t="n">
        <v>30712</v>
      </c>
      <c r="B4450" s="0" t="n">
        <f aca="false">A4450/2^15</f>
        <v>0.937255859375</v>
      </c>
    </row>
    <row r="4451" customFormat="false" ht="12.75" hidden="false" customHeight="false" outlineLevel="0" collapsed="false">
      <c r="A4451" s="0" t="n">
        <v>30208</v>
      </c>
      <c r="B4451" s="0" t="n">
        <f aca="false">A4451/2^15</f>
        <v>0.921875</v>
      </c>
    </row>
    <row r="4452" customFormat="false" ht="12.75" hidden="false" customHeight="false" outlineLevel="0" collapsed="false">
      <c r="A4452" s="0" t="n">
        <v>29180</v>
      </c>
      <c r="B4452" s="0" t="n">
        <f aca="false">A4452/2^15</f>
        <v>0.8905029296875</v>
      </c>
    </row>
    <row r="4453" customFormat="false" ht="12.75" hidden="false" customHeight="false" outlineLevel="0" collapsed="false">
      <c r="A4453" s="0" t="n">
        <v>27138</v>
      </c>
      <c r="B4453" s="0" t="n">
        <f aca="false">A4453/2^15</f>
        <v>0.82818603515625</v>
      </c>
    </row>
    <row r="4454" customFormat="false" ht="12.75" hidden="false" customHeight="false" outlineLevel="0" collapsed="false">
      <c r="A4454" s="0" t="n">
        <v>24572</v>
      </c>
      <c r="B4454" s="0" t="n">
        <f aca="false">A4454/2^15</f>
        <v>0.7498779296875</v>
      </c>
    </row>
    <row r="4455" customFormat="false" ht="12.75" hidden="false" customHeight="false" outlineLevel="0" collapsed="false">
      <c r="A4455" s="0" t="n">
        <v>21508</v>
      </c>
      <c r="B4455" s="0" t="n">
        <f aca="false">A4455/2^15</f>
        <v>0.6563720703125</v>
      </c>
    </row>
    <row r="4456" customFormat="false" ht="12.75" hidden="false" customHeight="false" outlineLevel="0" collapsed="false">
      <c r="A4456" s="0" t="n">
        <v>18420</v>
      </c>
      <c r="B4456" s="0" t="n">
        <f aca="false">A4456/2^15</f>
        <v>0.5621337890625</v>
      </c>
    </row>
    <row r="4457" customFormat="false" ht="12.75" hidden="false" customHeight="false" outlineLevel="0" collapsed="false">
      <c r="A4457" s="0" t="n">
        <v>14334</v>
      </c>
      <c r="B4457" s="0" t="n">
        <f aca="false">A4457/2^15</f>
        <v>0.43743896484375</v>
      </c>
    </row>
    <row r="4458" customFormat="false" ht="12.75" hidden="false" customHeight="false" outlineLevel="0" collapsed="false">
      <c r="A4458" s="0" t="n">
        <v>10240</v>
      </c>
      <c r="B4458" s="0" t="n">
        <f aca="false">A4458/2^15</f>
        <v>0.3125</v>
      </c>
    </row>
    <row r="4459" customFormat="false" ht="12.75" hidden="false" customHeight="false" outlineLevel="0" collapsed="false">
      <c r="A4459" s="0" t="n">
        <v>5630</v>
      </c>
      <c r="B4459" s="0" t="n">
        <f aca="false">A4459/2^15</f>
        <v>0.17181396484375</v>
      </c>
    </row>
    <row r="4460" customFormat="false" ht="12.75" hidden="false" customHeight="false" outlineLevel="0" collapsed="false">
      <c r="A4460" s="0" t="n">
        <v>1018</v>
      </c>
      <c r="B4460" s="0" t="n">
        <f aca="false">A4460/2^15</f>
        <v>0.03106689453125</v>
      </c>
    </row>
    <row r="4461" customFormat="false" ht="12.75" hidden="false" customHeight="false" outlineLevel="0" collapsed="false">
      <c r="A4461" s="0" t="n">
        <v>-2566</v>
      </c>
      <c r="B4461" s="0" t="n">
        <f aca="false">A4461/2^15</f>
        <v>-0.07830810546875</v>
      </c>
    </row>
    <row r="4462" customFormat="false" ht="12.75" hidden="false" customHeight="false" outlineLevel="0" collapsed="false">
      <c r="A4462" s="0" t="n">
        <v>-7180</v>
      </c>
      <c r="B4462" s="0" t="n">
        <f aca="false">A4462/2^15</f>
        <v>-0.2191162109375</v>
      </c>
    </row>
    <row r="4463" customFormat="false" ht="12.75" hidden="false" customHeight="false" outlineLevel="0" collapsed="false">
      <c r="A4463" s="0" t="n">
        <v>-11784</v>
      </c>
      <c r="B4463" s="0" t="n">
        <f aca="false">A4463/2^15</f>
        <v>-0.359619140625</v>
      </c>
    </row>
    <row r="4464" customFormat="false" ht="12.75" hidden="false" customHeight="false" outlineLevel="0" collapsed="false">
      <c r="A4464" s="0" t="n">
        <v>-15862</v>
      </c>
      <c r="B4464" s="0" t="n">
        <f aca="false">A4464/2^15</f>
        <v>-0.48406982421875</v>
      </c>
    </row>
    <row r="4465" customFormat="false" ht="12.75" hidden="false" customHeight="false" outlineLevel="0" collapsed="false">
      <c r="A4465" s="0" t="n">
        <v>-19464</v>
      </c>
      <c r="B4465" s="0" t="n">
        <f aca="false">A4465/2^15</f>
        <v>-0.593994140625</v>
      </c>
    </row>
    <row r="4466" customFormat="false" ht="12.75" hidden="false" customHeight="false" outlineLevel="0" collapsed="false">
      <c r="A4466" s="0" t="n">
        <v>-23038</v>
      </c>
      <c r="B4466" s="0" t="n">
        <f aca="false">A4466/2^15</f>
        <v>-0.70306396484375</v>
      </c>
    </row>
    <row r="4467" customFormat="false" ht="12.75" hidden="false" customHeight="false" outlineLevel="0" collapsed="false">
      <c r="A4467" s="0" t="n">
        <v>-25604</v>
      </c>
      <c r="B4467" s="0" t="n">
        <f aca="false">A4467/2^15</f>
        <v>-0.7813720703125</v>
      </c>
    </row>
    <row r="4468" customFormat="false" ht="12.75" hidden="false" customHeight="false" outlineLevel="0" collapsed="false">
      <c r="A4468" s="0" t="n">
        <v>-27632</v>
      </c>
      <c r="B4468" s="0" t="n">
        <f aca="false">A4468/2^15</f>
        <v>-0.84326171875</v>
      </c>
    </row>
    <row r="4469" customFormat="false" ht="12.75" hidden="false" customHeight="false" outlineLevel="0" collapsed="false">
      <c r="A4469" s="0" t="n">
        <v>-29686</v>
      </c>
      <c r="B4469" s="0" t="n">
        <f aca="false">A4469/2^15</f>
        <v>-0.90594482421875</v>
      </c>
    </row>
    <row r="4470" customFormat="false" ht="12.75" hidden="false" customHeight="false" outlineLevel="0" collapsed="false">
      <c r="A4470" s="0" t="n">
        <v>-30718</v>
      </c>
      <c r="B4470" s="0" t="n">
        <f aca="false">A4470/2^15</f>
        <v>-0.93743896484375</v>
      </c>
    </row>
    <row r="4471" customFormat="false" ht="12.75" hidden="false" customHeight="false" outlineLevel="0" collapsed="false">
      <c r="A4471" s="0" t="n">
        <v>-30722</v>
      </c>
      <c r="B4471" s="0" t="n">
        <f aca="false">A4471/2^15</f>
        <v>-0.93756103515625</v>
      </c>
    </row>
    <row r="4472" customFormat="false" ht="12.75" hidden="false" customHeight="false" outlineLevel="0" collapsed="false">
      <c r="A4472" s="0" t="n">
        <v>-30714</v>
      </c>
      <c r="B4472" s="0" t="n">
        <f aca="false">A4472/2^15</f>
        <v>-0.93731689453125</v>
      </c>
    </row>
    <row r="4473" customFormat="false" ht="12.75" hidden="false" customHeight="false" outlineLevel="0" collapsed="false">
      <c r="A4473" s="0" t="n">
        <v>-29694</v>
      </c>
      <c r="B4473" s="0" t="n">
        <f aca="false">A4473/2^15</f>
        <v>-0.90618896484375</v>
      </c>
    </row>
    <row r="4474" customFormat="false" ht="12.75" hidden="false" customHeight="false" outlineLevel="0" collapsed="false">
      <c r="A4474" s="0" t="n">
        <v>-27648</v>
      </c>
      <c r="B4474" s="0" t="n">
        <f aca="false">A4474/2^15</f>
        <v>-0.84375</v>
      </c>
    </row>
    <row r="4475" customFormat="false" ht="12.75" hidden="false" customHeight="false" outlineLevel="0" collapsed="false">
      <c r="A4475" s="0" t="n">
        <v>-25606</v>
      </c>
      <c r="B4475" s="0" t="n">
        <f aca="false">A4475/2^15</f>
        <v>-0.78143310546875</v>
      </c>
    </row>
    <row r="4476" customFormat="false" ht="12.75" hidden="false" customHeight="false" outlineLevel="0" collapsed="false">
      <c r="A4476" s="0" t="n">
        <v>-23036</v>
      </c>
      <c r="B4476" s="0" t="n">
        <f aca="false">A4476/2^15</f>
        <v>-0.7030029296875</v>
      </c>
    </row>
    <row r="4477" customFormat="false" ht="12.75" hidden="false" customHeight="false" outlineLevel="0" collapsed="false">
      <c r="A4477" s="0" t="n">
        <v>-19452</v>
      </c>
      <c r="B4477" s="0" t="n">
        <f aca="false">A4477/2^15</f>
        <v>-0.5936279296875</v>
      </c>
    </row>
    <row r="4478" customFormat="false" ht="12.75" hidden="false" customHeight="false" outlineLevel="0" collapsed="false">
      <c r="A4478" s="0" t="n">
        <v>-15880</v>
      </c>
      <c r="B4478" s="0" t="n">
        <f aca="false">A4478/2^15</f>
        <v>-0.484619140625</v>
      </c>
    </row>
    <row r="4479" customFormat="false" ht="12.75" hidden="false" customHeight="false" outlineLevel="0" collapsed="false">
      <c r="A4479" s="0" t="n">
        <v>-11776</v>
      </c>
      <c r="B4479" s="0" t="n">
        <f aca="false">A4479/2^15</f>
        <v>-0.359375</v>
      </c>
    </row>
    <row r="4480" customFormat="false" ht="12.75" hidden="false" customHeight="false" outlineLevel="0" collapsed="false">
      <c r="A4480" s="0" t="n">
        <v>-7170</v>
      </c>
      <c r="B4480" s="0" t="n">
        <f aca="false">A4480/2^15</f>
        <v>-0.21881103515625</v>
      </c>
    </row>
    <row r="4481" customFormat="false" ht="12.75" hidden="false" customHeight="false" outlineLevel="0" collapsed="false">
      <c r="A4481" s="0" t="n">
        <v>-2558</v>
      </c>
      <c r="B4481" s="0" t="n">
        <f aca="false">A4481/2^15</f>
        <v>-0.07806396484375</v>
      </c>
    </row>
    <row r="4482" customFormat="false" ht="12.75" hidden="false" customHeight="false" outlineLevel="0" collapsed="false">
      <c r="A4482" s="0" t="n">
        <v>1022</v>
      </c>
      <c r="B4482" s="0" t="n">
        <f aca="false">A4482/2^15</f>
        <v>0.03118896484375</v>
      </c>
    </row>
    <row r="4483" customFormat="false" ht="12.75" hidden="false" customHeight="false" outlineLevel="0" collapsed="false">
      <c r="A4483" s="0" t="n">
        <v>5646</v>
      </c>
      <c r="B4483" s="0" t="n">
        <f aca="false">A4483/2^15</f>
        <v>0.17230224609375</v>
      </c>
    </row>
    <row r="4484" customFormat="false" ht="12.75" hidden="false" customHeight="false" outlineLevel="0" collapsed="false">
      <c r="A4484" s="0" t="n">
        <v>10240</v>
      </c>
      <c r="B4484" s="0" t="n">
        <f aca="false">A4484/2^15</f>
        <v>0.3125</v>
      </c>
    </row>
    <row r="4485" customFormat="false" ht="12.75" hidden="false" customHeight="false" outlineLevel="0" collapsed="false">
      <c r="A4485" s="0" t="n">
        <v>14328</v>
      </c>
      <c r="B4485" s="0" t="n">
        <f aca="false">A4485/2^15</f>
        <v>0.437255859375</v>
      </c>
    </row>
    <row r="4486" customFormat="false" ht="12.75" hidden="false" customHeight="false" outlineLevel="0" collapsed="false">
      <c r="A4486" s="0" t="n">
        <v>18412</v>
      </c>
      <c r="B4486" s="0" t="n">
        <f aca="false">A4486/2^15</f>
        <v>0.5618896484375</v>
      </c>
    </row>
    <row r="4487" customFormat="false" ht="12.75" hidden="false" customHeight="false" outlineLevel="0" collapsed="false">
      <c r="A4487" s="0" t="n">
        <v>21502</v>
      </c>
      <c r="B4487" s="0" t="n">
        <f aca="false">A4487/2^15</f>
        <v>0.65618896484375</v>
      </c>
    </row>
    <row r="4488" customFormat="false" ht="12.75" hidden="false" customHeight="false" outlineLevel="0" collapsed="false">
      <c r="A4488" s="0" t="n">
        <v>24556</v>
      </c>
      <c r="B4488" s="0" t="n">
        <f aca="false">A4488/2^15</f>
        <v>0.7493896484375</v>
      </c>
    </row>
    <row r="4489" customFormat="false" ht="12.75" hidden="false" customHeight="false" outlineLevel="0" collapsed="false">
      <c r="A4489" s="0" t="n">
        <v>27134</v>
      </c>
      <c r="B4489" s="0" t="n">
        <f aca="false">A4489/2^15</f>
        <v>0.82806396484375</v>
      </c>
    </row>
    <row r="4490" customFormat="false" ht="12.75" hidden="false" customHeight="false" outlineLevel="0" collapsed="false">
      <c r="A4490" s="0" t="n">
        <v>29174</v>
      </c>
      <c r="B4490" s="0" t="n">
        <f aca="false">A4490/2^15</f>
        <v>0.89031982421875</v>
      </c>
    </row>
    <row r="4491" customFormat="false" ht="12.75" hidden="false" customHeight="false" outlineLevel="0" collapsed="false">
      <c r="A4491" s="0" t="n">
        <v>30206</v>
      </c>
      <c r="B4491" s="0" t="n">
        <f aca="false">A4491/2^15</f>
        <v>0.92181396484375</v>
      </c>
    </row>
    <row r="4492" customFormat="false" ht="12.75" hidden="false" customHeight="false" outlineLevel="0" collapsed="false">
      <c r="A4492" s="0" t="n">
        <v>30694</v>
      </c>
      <c r="B4492" s="0" t="n">
        <f aca="false">A4492/2^15</f>
        <v>0.93670654296875</v>
      </c>
    </row>
    <row r="4493" customFormat="false" ht="12.75" hidden="false" customHeight="false" outlineLevel="0" collapsed="false">
      <c r="A4493" s="0" t="n">
        <v>30718</v>
      </c>
      <c r="B4493" s="0" t="n">
        <f aca="false">A4493/2^15</f>
        <v>0.93743896484375</v>
      </c>
    </row>
    <row r="4494" customFormat="false" ht="12.75" hidden="false" customHeight="false" outlineLevel="0" collapsed="false">
      <c r="A4494" s="0" t="n">
        <v>29686</v>
      </c>
      <c r="B4494" s="0" t="n">
        <f aca="false">A4494/2^15</f>
        <v>0.90594482421875</v>
      </c>
    </row>
    <row r="4495" customFormat="false" ht="12.75" hidden="false" customHeight="false" outlineLevel="0" collapsed="false">
      <c r="A4495" s="0" t="n">
        <v>28652</v>
      </c>
      <c r="B4495" s="0" t="n">
        <f aca="false">A4495/2^15</f>
        <v>0.8743896484375</v>
      </c>
    </row>
    <row r="4496" customFormat="false" ht="12.75" hidden="false" customHeight="false" outlineLevel="0" collapsed="false">
      <c r="A4496" s="0" t="n">
        <v>26622</v>
      </c>
      <c r="B4496" s="0" t="n">
        <f aca="false">A4496/2^15</f>
        <v>0.81243896484375</v>
      </c>
    </row>
    <row r="4497" customFormat="false" ht="12.75" hidden="false" customHeight="false" outlineLevel="0" collapsed="false">
      <c r="A4497" s="0" t="n">
        <v>23540</v>
      </c>
      <c r="B4497" s="0" t="n">
        <f aca="false">A4497/2^15</f>
        <v>0.7183837890625</v>
      </c>
    </row>
    <row r="4498" customFormat="false" ht="12.75" hidden="false" customHeight="false" outlineLevel="0" collapsed="false">
      <c r="A4498" s="0" t="n">
        <v>20486</v>
      </c>
      <c r="B4498" s="0" t="n">
        <f aca="false">A4498/2^15</f>
        <v>0.62518310546875</v>
      </c>
    </row>
    <row r="4499" customFormat="false" ht="12.75" hidden="false" customHeight="false" outlineLevel="0" collapsed="false">
      <c r="A4499" s="0" t="n">
        <v>16888</v>
      </c>
      <c r="B4499" s="0" t="n">
        <f aca="false">A4499/2^15</f>
        <v>0.515380859375</v>
      </c>
    </row>
    <row r="4500" customFormat="false" ht="12.75" hidden="false" customHeight="false" outlineLevel="0" collapsed="false">
      <c r="A4500" s="0" t="n">
        <v>12796</v>
      </c>
      <c r="B4500" s="0" t="n">
        <f aca="false">A4500/2^15</f>
        <v>0.3905029296875</v>
      </c>
    </row>
    <row r="4501" customFormat="false" ht="12.75" hidden="false" customHeight="false" outlineLevel="0" collapsed="false">
      <c r="A4501" s="0" t="n">
        <v>8692</v>
      </c>
      <c r="B4501" s="0" t="n">
        <f aca="false">A4501/2^15</f>
        <v>0.2652587890625</v>
      </c>
    </row>
    <row r="4502" customFormat="false" ht="12.75" hidden="false" customHeight="false" outlineLevel="0" collapsed="false">
      <c r="A4502" s="0" t="n">
        <v>4068</v>
      </c>
      <c r="B4502" s="0" t="n">
        <f aca="false">A4502/2^15</f>
        <v>0.1241455078125</v>
      </c>
    </row>
    <row r="4503" customFormat="false" ht="12.75" hidden="false" customHeight="false" outlineLevel="0" collapsed="false">
      <c r="A4503" s="0" t="n">
        <v>-20</v>
      </c>
      <c r="B4503" s="0" t="n">
        <f aca="false">A4503/2^15</f>
        <v>-0.0006103515625</v>
      </c>
    </row>
    <row r="4504" customFormat="false" ht="12.75" hidden="false" customHeight="false" outlineLevel="0" collapsed="false">
      <c r="A4504" s="0" t="n">
        <v>-4096</v>
      </c>
      <c r="B4504" s="0" t="n">
        <f aca="false">A4504/2^15</f>
        <v>-0.125</v>
      </c>
    </row>
    <row r="4505" customFormat="false" ht="12.75" hidden="false" customHeight="false" outlineLevel="0" collapsed="false">
      <c r="A4505" s="0" t="n">
        <v>-8698</v>
      </c>
      <c r="B4505" s="0" t="n">
        <f aca="false">A4505/2^15</f>
        <v>-0.26544189453125</v>
      </c>
    </row>
    <row r="4506" customFormat="false" ht="12.75" hidden="false" customHeight="false" outlineLevel="0" collapsed="false">
      <c r="A4506" s="0" t="n">
        <v>-12798</v>
      </c>
      <c r="B4506" s="0" t="n">
        <f aca="false">A4506/2^15</f>
        <v>-0.39056396484375</v>
      </c>
    </row>
    <row r="4507" customFormat="false" ht="12.75" hidden="false" customHeight="false" outlineLevel="0" collapsed="false">
      <c r="A4507" s="0" t="n">
        <v>-16894</v>
      </c>
      <c r="B4507" s="0" t="n">
        <f aca="false">A4507/2^15</f>
        <v>-0.51556396484375</v>
      </c>
    </row>
    <row r="4508" customFormat="false" ht="12.75" hidden="false" customHeight="false" outlineLevel="0" collapsed="false">
      <c r="A4508" s="0" t="n">
        <v>-20476</v>
      </c>
      <c r="B4508" s="0" t="n">
        <f aca="false">A4508/2^15</f>
        <v>-0.6248779296875</v>
      </c>
    </row>
    <row r="4509" customFormat="false" ht="12.75" hidden="false" customHeight="false" outlineLevel="0" collapsed="false">
      <c r="A4509" s="0" t="n">
        <v>-23550</v>
      </c>
      <c r="B4509" s="0" t="n">
        <f aca="false">A4509/2^15</f>
        <v>-0.71868896484375</v>
      </c>
    </row>
    <row r="4510" customFormat="false" ht="12.75" hidden="false" customHeight="false" outlineLevel="0" collapsed="false">
      <c r="A4510" s="0" t="n">
        <v>-26616</v>
      </c>
      <c r="B4510" s="0" t="n">
        <f aca="false">A4510/2^15</f>
        <v>-0.812255859375</v>
      </c>
    </row>
    <row r="4511" customFormat="false" ht="12.75" hidden="false" customHeight="false" outlineLevel="0" collapsed="false">
      <c r="A4511" s="0" t="n">
        <v>-28680</v>
      </c>
      <c r="B4511" s="0" t="n">
        <f aca="false">A4511/2^15</f>
        <v>-0.875244140625</v>
      </c>
    </row>
    <row r="4512" customFormat="false" ht="12.75" hidden="false" customHeight="false" outlineLevel="0" collapsed="false">
      <c r="A4512" s="0" t="n">
        <v>-29688</v>
      </c>
      <c r="B4512" s="0" t="n">
        <f aca="false">A4512/2^15</f>
        <v>-0.906005859375</v>
      </c>
    </row>
    <row r="4513" customFormat="false" ht="12.75" hidden="false" customHeight="false" outlineLevel="0" collapsed="false">
      <c r="A4513" s="0" t="n">
        <v>-30716</v>
      </c>
      <c r="B4513" s="0" t="n">
        <f aca="false">A4513/2^15</f>
        <v>-0.9373779296875</v>
      </c>
    </row>
    <row r="4514" customFormat="false" ht="12.75" hidden="false" customHeight="false" outlineLevel="0" collapsed="false">
      <c r="A4514" s="0" t="n">
        <v>-30712</v>
      </c>
      <c r="B4514" s="0" t="n">
        <f aca="false">A4514/2^15</f>
        <v>-0.937255859375</v>
      </c>
    </row>
    <row r="4515" customFormat="false" ht="12.75" hidden="false" customHeight="false" outlineLevel="0" collapsed="false">
      <c r="A4515" s="0" t="n">
        <v>-30212</v>
      </c>
      <c r="B4515" s="0" t="n">
        <f aca="false">A4515/2^15</f>
        <v>-0.9219970703125</v>
      </c>
    </row>
    <row r="4516" customFormat="false" ht="12.75" hidden="false" customHeight="false" outlineLevel="0" collapsed="false">
      <c r="A4516" s="0" t="n">
        <v>-29182</v>
      </c>
      <c r="B4516" s="0" t="n">
        <f aca="false">A4516/2^15</f>
        <v>-0.89056396484375</v>
      </c>
    </row>
    <row r="4517" customFormat="false" ht="12.75" hidden="false" customHeight="false" outlineLevel="0" collapsed="false">
      <c r="A4517" s="0" t="n">
        <v>-27136</v>
      </c>
      <c r="B4517" s="0" t="n">
        <f aca="false">A4517/2^15</f>
        <v>-0.828125</v>
      </c>
    </row>
    <row r="4518" customFormat="false" ht="12.75" hidden="false" customHeight="false" outlineLevel="0" collapsed="false">
      <c r="A4518" s="0" t="n">
        <v>-24576</v>
      </c>
      <c r="B4518" s="0" t="n">
        <f aca="false">A4518/2^15</f>
        <v>-0.75</v>
      </c>
    </row>
    <row r="4519" customFormat="false" ht="12.75" hidden="false" customHeight="false" outlineLevel="0" collapsed="false">
      <c r="A4519" s="0" t="n">
        <v>-21512</v>
      </c>
      <c r="B4519" s="0" t="n">
        <f aca="false">A4519/2^15</f>
        <v>-0.656494140625</v>
      </c>
    </row>
    <row r="4520" customFormat="false" ht="12.75" hidden="false" customHeight="false" outlineLevel="0" collapsed="false">
      <c r="A4520" s="0" t="n">
        <v>-18424</v>
      </c>
      <c r="B4520" s="0" t="n">
        <f aca="false">A4520/2^15</f>
        <v>-0.562255859375</v>
      </c>
    </row>
    <row r="4521" customFormat="false" ht="12.75" hidden="false" customHeight="false" outlineLevel="0" collapsed="false">
      <c r="A4521" s="0" t="n">
        <v>-14338</v>
      </c>
      <c r="B4521" s="0" t="n">
        <f aca="false">A4521/2^15</f>
        <v>-0.43756103515625</v>
      </c>
    </row>
    <row r="4522" customFormat="false" ht="12.75" hidden="false" customHeight="false" outlineLevel="0" collapsed="false">
      <c r="A4522" s="0" t="n">
        <v>-10244</v>
      </c>
      <c r="B4522" s="0" t="n">
        <f aca="false">A4522/2^15</f>
        <v>-0.3126220703125</v>
      </c>
    </row>
    <row r="4523" customFormat="false" ht="12.75" hidden="false" customHeight="false" outlineLevel="0" collapsed="false">
      <c r="A4523" s="0" t="n">
        <v>-5630</v>
      </c>
      <c r="B4523" s="0" t="n">
        <f aca="false">A4523/2^15</f>
        <v>-0.17181396484375</v>
      </c>
    </row>
    <row r="4524" customFormat="false" ht="12.75" hidden="false" customHeight="false" outlineLevel="0" collapsed="false">
      <c r="A4524" s="0" t="n">
        <v>-1022</v>
      </c>
      <c r="B4524" s="0" t="n">
        <f aca="false">A4524/2^15</f>
        <v>-0.03118896484375</v>
      </c>
    </row>
    <row r="4525" customFormat="false" ht="12.75" hidden="false" customHeight="false" outlineLevel="0" collapsed="false">
      <c r="A4525" s="0" t="n">
        <v>2566</v>
      </c>
      <c r="B4525" s="0" t="n">
        <f aca="false">A4525/2^15</f>
        <v>0.07830810546875</v>
      </c>
    </row>
    <row r="4526" customFormat="false" ht="12.75" hidden="false" customHeight="false" outlineLevel="0" collapsed="false">
      <c r="A4526" s="0" t="n">
        <v>7178</v>
      </c>
      <c r="B4526" s="0" t="n">
        <f aca="false">A4526/2^15</f>
        <v>0.21905517578125</v>
      </c>
    </row>
    <row r="4527" customFormat="false" ht="12.75" hidden="false" customHeight="false" outlineLevel="0" collapsed="false">
      <c r="A4527" s="0" t="n">
        <v>11782</v>
      </c>
      <c r="B4527" s="0" t="n">
        <f aca="false">A4527/2^15</f>
        <v>0.35955810546875</v>
      </c>
    </row>
    <row r="4528" customFormat="false" ht="12.75" hidden="false" customHeight="false" outlineLevel="0" collapsed="false">
      <c r="A4528" s="0" t="n">
        <v>15862</v>
      </c>
      <c r="B4528" s="0" t="n">
        <f aca="false">A4528/2^15</f>
        <v>0.48406982421875</v>
      </c>
    </row>
    <row r="4529" customFormat="false" ht="12.75" hidden="false" customHeight="false" outlineLevel="0" collapsed="false">
      <c r="A4529" s="0" t="n">
        <v>19464</v>
      </c>
      <c r="B4529" s="0" t="n">
        <f aca="false">A4529/2^15</f>
        <v>0.593994140625</v>
      </c>
    </row>
    <row r="4530" customFormat="false" ht="12.75" hidden="false" customHeight="false" outlineLevel="0" collapsed="false">
      <c r="A4530" s="0" t="n">
        <v>23036</v>
      </c>
      <c r="B4530" s="0" t="n">
        <f aca="false">A4530/2^15</f>
        <v>0.7030029296875</v>
      </c>
    </row>
    <row r="4531" customFormat="false" ht="12.75" hidden="false" customHeight="false" outlineLevel="0" collapsed="false">
      <c r="A4531" s="0" t="n">
        <v>25602</v>
      </c>
      <c r="B4531" s="0" t="n">
        <f aca="false">A4531/2^15</f>
        <v>0.78131103515625</v>
      </c>
    </row>
    <row r="4532" customFormat="false" ht="12.75" hidden="false" customHeight="false" outlineLevel="0" collapsed="false">
      <c r="A4532" s="0" t="n">
        <v>27632</v>
      </c>
      <c r="B4532" s="0" t="n">
        <f aca="false">A4532/2^15</f>
        <v>0.84326171875</v>
      </c>
    </row>
    <row r="4533" customFormat="false" ht="12.75" hidden="false" customHeight="false" outlineLevel="0" collapsed="false">
      <c r="A4533" s="0" t="n">
        <v>29686</v>
      </c>
      <c r="B4533" s="0" t="n">
        <f aca="false">A4533/2^15</f>
        <v>0.90594482421875</v>
      </c>
    </row>
    <row r="4534" customFormat="false" ht="12.75" hidden="false" customHeight="false" outlineLevel="0" collapsed="false">
      <c r="A4534" s="0" t="n">
        <v>30716</v>
      </c>
      <c r="B4534" s="0" t="n">
        <f aca="false">A4534/2^15</f>
        <v>0.9373779296875</v>
      </c>
    </row>
    <row r="4535" customFormat="false" ht="12.75" hidden="false" customHeight="false" outlineLevel="0" collapsed="false">
      <c r="A4535" s="0" t="n">
        <v>30720</v>
      </c>
      <c r="B4535" s="0" t="n">
        <f aca="false">A4535/2^15</f>
        <v>0.9375</v>
      </c>
    </row>
    <row r="4536" customFormat="false" ht="12.75" hidden="false" customHeight="false" outlineLevel="0" collapsed="false">
      <c r="A4536" s="0" t="n">
        <v>30714</v>
      </c>
      <c r="B4536" s="0" t="n">
        <f aca="false">A4536/2^15</f>
        <v>0.93731689453125</v>
      </c>
    </row>
    <row r="4537" customFormat="false" ht="12.75" hidden="false" customHeight="false" outlineLevel="0" collapsed="false">
      <c r="A4537" s="0" t="n">
        <v>29696</v>
      </c>
      <c r="B4537" s="0" t="n">
        <f aca="false">A4537/2^15</f>
        <v>0.90625</v>
      </c>
    </row>
    <row r="4538" customFormat="false" ht="12.75" hidden="false" customHeight="false" outlineLevel="0" collapsed="false">
      <c r="A4538" s="0" t="n">
        <v>27644</v>
      </c>
      <c r="B4538" s="0" t="n">
        <f aca="false">A4538/2^15</f>
        <v>0.8436279296875</v>
      </c>
    </row>
    <row r="4539" customFormat="false" ht="12.75" hidden="false" customHeight="false" outlineLevel="0" collapsed="false">
      <c r="A4539" s="0" t="n">
        <v>25602</v>
      </c>
      <c r="B4539" s="0" t="n">
        <f aca="false">A4539/2^15</f>
        <v>0.78131103515625</v>
      </c>
    </row>
    <row r="4540" customFormat="false" ht="12.75" hidden="false" customHeight="false" outlineLevel="0" collapsed="false">
      <c r="A4540" s="0" t="n">
        <v>23034</v>
      </c>
      <c r="B4540" s="0" t="n">
        <f aca="false">A4540/2^15</f>
        <v>0.70294189453125</v>
      </c>
    </row>
    <row r="4541" customFormat="false" ht="12.75" hidden="false" customHeight="false" outlineLevel="0" collapsed="false">
      <c r="A4541" s="0" t="n">
        <v>19452</v>
      </c>
      <c r="B4541" s="0" t="n">
        <f aca="false">A4541/2^15</f>
        <v>0.5936279296875</v>
      </c>
    </row>
    <row r="4542" customFormat="false" ht="12.75" hidden="false" customHeight="false" outlineLevel="0" collapsed="false">
      <c r="A4542" s="0" t="n">
        <v>15880</v>
      </c>
      <c r="B4542" s="0" t="n">
        <f aca="false">A4542/2^15</f>
        <v>0.484619140625</v>
      </c>
    </row>
    <row r="4543" customFormat="false" ht="12.75" hidden="false" customHeight="false" outlineLevel="0" collapsed="false">
      <c r="A4543" s="0" t="n">
        <v>11774</v>
      </c>
      <c r="B4543" s="0" t="n">
        <f aca="false">A4543/2^15</f>
        <v>0.35931396484375</v>
      </c>
    </row>
    <row r="4544" customFormat="false" ht="12.75" hidden="false" customHeight="false" outlineLevel="0" collapsed="false">
      <c r="A4544" s="0" t="n">
        <v>7168</v>
      </c>
      <c r="B4544" s="0" t="n">
        <f aca="false">A4544/2^15</f>
        <v>0.21875</v>
      </c>
    </row>
    <row r="4545" customFormat="false" ht="12.75" hidden="false" customHeight="false" outlineLevel="0" collapsed="false">
      <c r="A4545" s="0" t="n">
        <v>2556</v>
      </c>
      <c r="B4545" s="0" t="n">
        <f aca="false">A4545/2^15</f>
        <v>0.0780029296875</v>
      </c>
    </row>
    <row r="4546" customFormat="false" ht="12.75" hidden="false" customHeight="false" outlineLevel="0" collapsed="false">
      <c r="A4546" s="0" t="n">
        <v>-1022</v>
      </c>
      <c r="B4546" s="0" t="n">
        <f aca="false">A4546/2^15</f>
        <v>-0.03118896484375</v>
      </c>
    </row>
    <row r="4547" customFormat="false" ht="12.75" hidden="false" customHeight="false" outlineLevel="0" collapsed="false">
      <c r="A4547" s="0" t="n">
        <v>-5646</v>
      </c>
      <c r="B4547" s="0" t="n">
        <f aca="false">A4547/2^15</f>
        <v>-0.17230224609375</v>
      </c>
    </row>
    <row r="4548" customFormat="false" ht="12.75" hidden="false" customHeight="false" outlineLevel="0" collapsed="false">
      <c r="A4548" s="0" t="n">
        <v>-10242</v>
      </c>
      <c r="B4548" s="0" t="n">
        <f aca="false">A4548/2^15</f>
        <v>-0.31256103515625</v>
      </c>
    </row>
    <row r="4549" customFormat="false" ht="12.75" hidden="false" customHeight="false" outlineLevel="0" collapsed="false">
      <c r="A4549" s="0" t="n">
        <v>-14332</v>
      </c>
      <c r="B4549" s="0" t="n">
        <f aca="false">A4549/2^15</f>
        <v>-0.4373779296875</v>
      </c>
    </row>
    <row r="4550" customFormat="false" ht="12.75" hidden="false" customHeight="false" outlineLevel="0" collapsed="false">
      <c r="A4550" s="0" t="n">
        <v>-18414</v>
      </c>
      <c r="B4550" s="0" t="n">
        <f aca="false">A4550/2^15</f>
        <v>-0.56195068359375</v>
      </c>
    </row>
    <row r="4551" customFormat="false" ht="12.75" hidden="false" customHeight="false" outlineLevel="0" collapsed="false">
      <c r="A4551" s="0" t="n">
        <v>-21504</v>
      </c>
      <c r="B4551" s="0" t="n">
        <f aca="false">A4551/2^15</f>
        <v>-0.65625</v>
      </c>
    </row>
    <row r="4552" customFormat="false" ht="12.75" hidden="false" customHeight="false" outlineLevel="0" collapsed="false">
      <c r="A4552" s="0" t="n">
        <v>-24558</v>
      </c>
      <c r="B4552" s="0" t="n">
        <f aca="false">A4552/2^15</f>
        <v>-0.74945068359375</v>
      </c>
    </row>
    <row r="4553" customFormat="false" ht="12.75" hidden="false" customHeight="false" outlineLevel="0" collapsed="false">
      <c r="A4553" s="0" t="n">
        <v>-27134</v>
      </c>
      <c r="B4553" s="0" t="n">
        <f aca="false">A4553/2^15</f>
        <v>-0.82806396484375</v>
      </c>
    </row>
    <row r="4554" customFormat="false" ht="12.75" hidden="false" customHeight="false" outlineLevel="0" collapsed="false">
      <c r="A4554" s="0" t="n">
        <v>-29174</v>
      </c>
      <c r="B4554" s="0" t="n">
        <f aca="false">A4554/2^15</f>
        <v>-0.89031982421875</v>
      </c>
    </row>
    <row r="4555" customFormat="false" ht="12.75" hidden="false" customHeight="false" outlineLevel="0" collapsed="false">
      <c r="A4555" s="0" t="n">
        <v>-30208</v>
      </c>
      <c r="B4555" s="0" t="n">
        <f aca="false">A4555/2^15</f>
        <v>-0.921875</v>
      </c>
    </row>
    <row r="4556" customFormat="false" ht="12.75" hidden="false" customHeight="false" outlineLevel="0" collapsed="false">
      <c r="A4556" s="0" t="n">
        <v>-30694</v>
      </c>
      <c r="B4556" s="0" t="n">
        <f aca="false">A4556/2^15</f>
        <v>-0.93670654296875</v>
      </c>
    </row>
    <row r="4557" customFormat="false" ht="12.75" hidden="false" customHeight="false" outlineLevel="0" collapsed="false">
      <c r="A4557" s="0" t="n">
        <v>-30720</v>
      </c>
      <c r="B4557" s="0" t="n">
        <f aca="false">A4557/2^15</f>
        <v>-0.9375</v>
      </c>
    </row>
    <row r="4558" customFormat="false" ht="12.75" hidden="false" customHeight="false" outlineLevel="0" collapsed="false">
      <c r="A4558" s="0" t="n">
        <v>-29688</v>
      </c>
      <c r="B4558" s="0" t="n">
        <f aca="false">A4558/2^15</f>
        <v>-0.906005859375</v>
      </c>
    </row>
    <row r="4559" customFormat="false" ht="12.75" hidden="false" customHeight="false" outlineLevel="0" collapsed="false">
      <c r="A4559" s="0" t="n">
        <v>-28652</v>
      </c>
      <c r="B4559" s="0" t="n">
        <f aca="false">A4559/2^15</f>
        <v>-0.8743896484375</v>
      </c>
    </row>
    <row r="4560" customFormat="false" ht="12.75" hidden="false" customHeight="false" outlineLevel="0" collapsed="false">
      <c r="A4560" s="0" t="n">
        <v>-26622</v>
      </c>
      <c r="B4560" s="0" t="n">
        <f aca="false">A4560/2^15</f>
        <v>-0.81243896484375</v>
      </c>
    </row>
    <row r="4561" customFormat="false" ht="12.75" hidden="false" customHeight="false" outlineLevel="0" collapsed="false">
      <c r="A4561" s="0" t="n">
        <v>-23542</v>
      </c>
      <c r="B4561" s="0" t="n">
        <f aca="false">A4561/2^15</f>
        <v>-0.71844482421875</v>
      </c>
    </row>
    <row r="4562" customFormat="false" ht="12.75" hidden="false" customHeight="false" outlineLevel="0" collapsed="false">
      <c r="A4562" s="0" t="n">
        <v>-20486</v>
      </c>
      <c r="B4562" s="0" t="n">
        <f aca="false">A4562/2^15</f>
        <v>-0.62518310546875</v>
      </c>
    </row>
    <row r="4563" customFormat="false" ht="12.75" hidden="false" customHeight="false" outlineLevel="0" collapsed="false">
      <c r="A4563" s="0" t="n">
        <v>-16888</v>
      </c>
      <c r="B4563" s="0" t="n">
        <f aca="false">A4563/2^15</f>
        <v>-0.515380859375</v>
      </c>
    </row>
    <row r="4564" customFormat="false" ht="12.75" hidden="false" customHeight="false" outlineLevel="0" collapsed="false">
      <c r="A4564" s="0" t="n">
        <v>-12798</v>
      </c>
      <c r="B4564" s="0" t="n">
        <f aca="false">A4564/2^15</f>
        <v>-0.39056396484375</v>
      </c>
    </row>
    <row r="4565" customFormat="false" ht="12.75" hidden="false" customHeight="false" outlineLevel="0" collapsed="false">
      <c r="A4565" s="0" t="n">
        <v>-8692</v>
      </c>
      <c r="B4565" s="0" t="n">
        <f aca="false">A4565/2^15</f>
        <v>-0.2652587890625</v>
      </c>
    </row>
    <row r="4566" customFormat="false" ht="12.75" hidden="false" customHeight="false" outlineLevel="0" collapsed="false">
      <c r="A4566" s="0" t="n">
        <v>-4066</v>
      </c>
      <c r="B4566" s="0" t="n">
        <f aca="false">A4566/2^15</f>
        <v>-0.12408447265625</v>
      </c>
    </row>
    <row r="4567" customFormat="false" ht="12.75" hidden="false" customHeight="false" outlineLevel="0" collapsed="false">
      <c r="A4567" s="0" t="n">
        <v>20</v>
      </c>
      <c r="B4567" s="0" t="n">
        <f aca="false">A4567/2^15</f>
        <v>0.0006103515625</v>
      </c>
    </row>
    <row r="4568" customFormat="false" ht="12.75" hidden="false" customHeight="false" outlineLevel="0" collapsed="false">
      <c r="A4568" s="0" t="n">
        <v>4098</v>
      </c>
      <c r="B4568" s="0" t="n">
        <f aca="false">A4568/2^15</f>
        <v>0.12506103515625</v>
      </c>
    </row>
    <row r="4569" customFormat="false" ht="12.75" hidden="false" customHeight="false" outlineLevel="0" collapsed="false">
      <c r="A4569" s="0" t="n">
        <v>8698</v>
      </c>
      <c r="B4569" s="0" t="n">
        <f aca="false">A4569/2^15</f>
        <v>0.26544189453125</v>
      </c>
    </row>
    <row r="4570" customFormat="false" ht="12.75" hidden="false" customHeight="false" outlineLevel="0" collapsed="false">
      <c r="A4570" s="0" t="n">
        <v>12796</v>
      </c>
      <c r="B4570" s="0" t="n">
        <f aca="false">A4570/2^15</f>
        <v>0.3905029296875</v>
      </c>
    </row>
    <row r="4571" customFormat="false" ht="12.75" hidden="false" customHeight="false" outlineLevel="0" collapsed="false">
      <c r="A4571" s="0" t="n">
        <v>16892</v>
      </c>
      <c r="B4571" s="0" t="n">
        <f aca="false">A4571/2^15</f>
        <v>0.5155029296875</v>
      </c>
    </row>
    <row r="4572" customFormat="false" ht="12.75" hidden="false" customHeight="false" outlineLevel="0" collapsed="false">
      <c r="A4572" s="0" t="n">
        <v>20478</v>
      </c>
      <c r="B4572" s="0" t="n">
        <f aca="false">A4572/2^15</f>
        <v>0.62493896484375</v>
      </c>
    </row>
    <row r="4573" customFormat="false" ht="12.75" hidden="false" customHeight="false" outlineLevel="0" collapsed="false">
      <c r="A4573" s="0" t="n">
        <v>23546</v>
      </c>
      <c r="B4573" s="0" t="n">
        <f aca="false">A4573/2^15</f>
        <v>0.71856689453125</v>
      </c>
    </row>
    <row r="4574" customFormat="false" ht="12.75" hidden="false" customHeight="false" outlineLevel="0" collapsed="false">
      <c r="A4574" s="0" t="n">
        <v>26614</v>
      </c>
      <c r="B4574" s="0" t="n">
        <f aca="false">A4574/2^15</f>
        <v>0.81219482421875</v>
      </c>
    </row>
    <row r="4575" customFormat="false" ht="12.75" hidden="false" customHeight="false" outlineLevel="0" collapsed="false">
      <c r="A4575" s="0" t="n">
        <v>28680</v>
      </c>
      <c r="B4575" s="0" t="n">
        <f aca="false">A4575/2^15</f>
        <v>0.875244140625</v>
      </c>
    </row>
    <row r="4576" customFormat="false" ht="12.75" hidden="false" customHeight="false" outlineLevel="0" collapsed="false">
      <c r="A4576" s="0" t="n">
        <v>29686</v>
      </c>
      <c r="B4576" s="0" t="n">
        <f aca="false">A4576/2^15</f>
        <v>0.90594482421875</v>
      </c>
    </row>
    <row r="4577" customFormat="false" ht="12.75" hidden="false" customHeight="false" outlineLevel="0" collapsed="false">
      <c r="A4577" s="0" t="n">
        <v>30714</v>
      </c>
      <c r="B4577" s="0" t="n">
        <f aca="false">A4577/2^15</f>
        <v>0.93731689453125</v>
      </c>
    </row>
    <row r="4578" customFormat="false" ht="12.75" hidden="false" customHeight="false" outlineLevel="0" collapsed="false">
      <c r="A4578" s="0" t="n">
        <v>30714</v>
      </c>
      <c r="B4578" s="0" t="n">
        <f aca="false">A4578/2^15</f>
        <v>0.93731689453125</v>
      </c>
    </row>
    <row r="4579" customFormat="false" ht="12.75" hidden="false" customHeight="false" outlineLevel="0" collapsed="false">
      <c r="A4579" s="0" t="n">
        <v>30208</v>
      </c>
      <c r="B4579" s="0" t="n">
        <f aca="false">A4579/2^15</f>
        <v>0.921875</v>
      </c>
    </row>
    <row r="4580" customFormat="false" ht="12.75" hidden="false" customHeight="false" outlineLevel="0" collapsed="false">
      <c r="A4580" s="0" t="n">
        <v>29184</v>
      </c>
      <c r="B4580" s="0" t="n">
        <f aca="false">A4580/2^15</f>
        <v>0.890625</v>
      </c>
    </row>
    <row r="4581" customFormat="false" ht="12.75" hidden="false" customHeight="false" outlineLevel="0" collapsed="false">
      <c r="A4581" s="0" t="n">
        <v>27138</v>
      </c>
      <c r="B4581" s="0" t="n">
        <f aca="false">A4581/2^15</f>
        <v>0.82818603515625</v>
      </c>
    </row>
    <row r="4582" customFormat="false" ht="12.75" hidden="false" customHeight="false" outlineLevel="0" collapsed="false">
      <c r="A4582" s="0" t="n">
        <v>24574</v>
      </c>
      <c r="B4582" s="0" t="n">
        <f aca="false">A4582/2^15</f>
        <v>0.74993896484375</v>
      </c>
    </row>
    <row r="4583" customFormat="false" ht="12.75" hidden="false" customHeight="false" outlineLevel="0" collapsed="false">
      <c r="A4583" s="0" t="n">
        <v>21508</v>
      </c>
      <c r="B4583" s="0" t="n">
        <f aca="false">A4583/2^15</f>
        <v>0.6563720703125</v>
      </c>
    </row>
    <row r="4584" customFormat="false" ht="12.75" hidden="false" customHeight="false" outlineLevel="0" collapsed="false">
      <c r="A4584" s="0" t="n">
        <v>18424</v>
      </c>
      <c r="B4584" s="0" t="n">
        <f aca="false">A4584/2^15</f>
        <v>0.562255859375</v>
      </c>
    </row>
    <row r="4585" customFormat="false" ht="12.75" hidden="false" customHeight="false" outlineLevel="0" collapsed="false">
      <c r="A4585" s="0" t="n">
        <v>14338</v>
      </c>
      <c r="B4585" s="0" t="n">
        <f aca="false">A4585/2^15</f>
        <v>0.43756103515625</v>
      </c>
    </row>
    <row r="4586" customFormat="false" ht="12.75" hidden="false" customHeight="false" outlineLevel="0" collapsed="false">
      <c r="A4586" s="0" t="n">
        <v>10244</v>
      </c>
      <c r="B4586" s="0" t="n">
        <f aca="false">A4586/2^15</f>
        <v>0.3126220703125</v>
      </c>
    </row>
    <row r="4587" customFormat="false" ht="12.75" hidden="false" customHeight="false" outlineLevel="0" collapsed="false">
      <c r="A4587" s="0" t="n">
        <v>5634</v>
      </c>
      <c r="B4587" s="0" t="n">
        <f aca="false">A4587/2^15</f>
        <v>0.17193603515625</v>
      </c>
    </row>
    <row r="4588" customFormat="false" ht="12.75" hidden="false" customHeight="false" outlineLevel="0" collapsed="false">
      <c r="A4588" s="0" t="n">
        <v>1018</v>
      </c>
      <c r="B4588" s="0" t="n">
        <f aca="false">A4588/2^15</f>
        <v>0.03106689453125</v>
      </c>
    </row>
    <row r="4589" customFormat="false" ht="12.75" hidden="false" customHeight="false" outlineLevel="0" collapsed="false">
      <c r="A4589" s="0" t="n">
        <v>-2566</v>
      </c>
      <c r="B4589" s="0" t="n">
        <f aca="false">A4589/2^15</f>
        <v>-0.07830810546875</v>
      </c>
    </row>
    <row r="4590" customFormat="false" ht="12.75" hidden="false" customHeight="false" outlineLevel="0" collapsed="false">
      <c r="A4590" s="0" t="n">
        <v>-7178</v>
      </c>
      <c r="B4590" s="0" t="n">
        <f aca="false">A4590/2^15</f>
        <v>-0.21905517578125</v>
      </c>
    </row>
    <row r="4591" customFormat="false" ht="12.75" hidden="false" customHeight="false" outlineLevel="0" collapsed="false">
      <c r="A4591" s="0" t="n">
        <v>-11782</v>
      </c>
      <c r="B4591" s="0" t="n">
        <f aca="false">A4591/2^15</f>
        <v>-0.35955810546875</v>
      </c>
    </row>
    <row r="4592" customFormat="false" ht="12.75" hidden="false" customHeight="false" outlineLevel="0" collapsed="false">
      <c r="A4592" s="0" t="n">
        <v>-15862</v>
      </c>
      <c r="B4592" s="0" t="n">
        <f aca="false">A4592/2^15</f>
        <v>-0.48406982421875</v>
      </c>
    </row>
    <row r="4593" customFormat="false" ht="12.75" hidden="false" customHeight="false" outlineLevel="0" collapsed="false">
      <c r="A4593" s="0" t="n">
        <v>-19462</v>
      </c>
      <c r="B4593" s="0" t="n">
        <f aca="false">A4593/2^15</f>
        <v>-0.59393310546875</v>
      </c>
    </row>
    <row r="4594" customFormat="false" ht="12.75" hidden="false" customHeight="false" outlineLevel="0" collapsed="false">
      <c r="A4594" s="0" t="n">
        <v>-23036</v>
      </c>
      <c r="B4594" s="0" t="n">
        <f aca="false">A4594/2^15</f>
        <v>-0.7030029296875</v>
      </c>
    </row>
    <row r="4595" customFormat="false" ht="12.75" hidden="false" customHeight="false" outlineLevel="0" collapsed="false">
      <c r="A4595" s="0" t="n">
        <v>-25602</v>
      </c>
      <c r="B4595" s="0" t="n">
        <f aca="false">A4595/2^15</f>
        <v>-0.78131103515625</v>
      </c>
    </row>
    <row r="4596" customFormat="false" ht="12.75" hidden="false" customHeight="false" outlineLevel="0" collapsed="false">
      <c r="A4596" s="0" t="n">
        <v>-27632</v>
      </c>
      <c r="B4596" s="0" t="n">
        <f aca="false">A4596/2^15</f>
        <v>-0.84326171875</v>
      </c>
    </row>
    <row r="4597" customFormat="false" ht="12.75" hidden="false" customHeight="false" outlineLevel="0" collapsed="false">
      <c r="A4597" s="0" t="n">
        <v>-29686</v>
      </c>
      <c r="B4597" s="0" t="n">
        <f aca="false">A4597/2^15</f>
        <v>-0.90594482421875</v>
      </c>
    </row>
    <row r="4598" customFormat="false" ht="12.75" hidden="false" customHeight="false" outlineLevel="0" collapsed="false">
      <c r="A4598" s="0" t="n">
        <v>-30716</v>
      </c>
      <c r="B4598" s="0" t="n">
        <f aca="false">A4598/2^15</f>
        <v>-0.9373779296875</v>
      </c>
    </row>
    <row r="4599" customFormat="false" ht="12.75" hidden="false" customHeight="false" outlineLevel="0" collapsed="false">
      <c r="A4599" s="0" t="n">
        <v>-30722</v>
      </c>
      <c r="B4599" s="0" t="n">
        <f aca="false">A4599/2^15</f>
        <v>-0.93756103515625</v>
      </c>
    </row>
    <row r="4600" customFormat="false" ht="12.75" hidden="false" customHeight="false" outlineLevel="0" collapsed="false">
      <c r="A4600" s="0" t="n">
        <v>-30714</v>
      </c>
      <c r="B4600" s="0" t="n">
        <f aca="false">A4600/2^15</f>
        <v>-0.93731689453125</v>
      </c>
    </row>
    <row r="4601" customFormat="false" ht="12.75" hidden="false" customHeight="false" outlineLevel="0" collapsed="false">
      <c r="A4601" s="0" t="n">
        <v>-29696</v>
      </c>
      <c r="B4601" s="0" t="n">
        <f aca="false">A4601/2^15</f>
        <v>-0.90625</v>
      </c>
    </row>
    <row r="4602" customFormat="false" ht="12.75" hidden="false" customHeight="false" outlineLevel="0" collapsed="false">
      <c r="A4602" s="0" t="n">
        <v>-27646</v>
      </c>
      <c r="B4602" s="0" t="n">
        <f aca="false">A4602/2^15</f>
        <v>-0.84368896484375</v>
      </c>
    </row>
    <row r="4603" customFormat="false" ht="12.75" hidden="false" customHeight="false" outlineLevel="0" collapsed="false">
      <c r="A4603" s="0" t="n">
        <v>-25604</v>
      </c>
      <c r="B4603" s="0" t="n">
        <f aca="false">A4603/2^15</f>
        <v>-0.7813720703125</v>
      </c>
    </row>
    <row r="4604" customFormat="false" ht="12.75" hidden="false" customHeight="false" outlineLevel="0" collapsed="false">
      <c r="A4604" s="0" t="n">
        <v>-23034</v>
      </c>
      <c r="B4604" s="0" t="n">
        <f aca="false">A4604/2^15</f>
        <v>-0.70294189453125</v>
      </c>
    </row>
    <row r="4605" customFormat="false" ht="12.75" hidden="false" customHeight="false" outlineLevel="0" collapsed="false">
      <c r="A4605" s="0" t="n">
        <v>-19452</v>
      </c>
      <c r="B4605" s="0" t="n">
        <f aca="false">A4605/2^15</f>
        <v>-0.5936279296875</v>
      </c>
    </row>
    <row r="4606" customFormat="false" ht="12.75" hidden="false" customHeight="false" outlineLevel="0" collapsed="false">
      <c r="A4606" s="0" t="n">
        <v>-15880</v>
      </c>
      <c r="B4606" s="0" t="n">
        <f aca="false">A4606/2^15</f>
        <v>-0.484619140625</v>
      </c>
    </row>
    <row r="4607" customFormat="false" ht="12.75" hidden="false" customHeight="false" outlineLevel="0" collapsed="false">
      <c r="A4607" s="0" t="n">
        <v>-11776</v>
      </c>
      <c r="B4607" s="0" t="n">
        <f aca="false">A4607/2^15</f>
        <v>-0.359375</v>
      </c>
    </row>
    <row r="4608" customFormat="false" ht="12.75" hidden="false" customHeight="false" outlineLevel="0" collapsed="false">
      <c r="A4608" s="0" t="n">
        <v>-7168</v>
      </c>
      <c r="B4608" s="0" t="n">
        <f aca="false">A4608/2^15</f>
        <v>-0.21875</v>
      </c>
    </row>
    <row r="4609" customFormat="false" ht="12.75" hidden="false" customHeight="false" outlineLevel="0" collapsed="false">
      <c r="A4609" s="0" t="n">
        <v>-2556</v>
      </c>
      <c r="B4609" s="0" t="n">
        <f aca="false">A4609/2^15</f>
        <v>-0.0780029296875</v>
      </c>
    </row>
    <row r="4610" customFormat="false" ht="12.75" hidden="false" customHeight="false" outlineLevel="0" collapsed="false">
      <c r="A4610" s="0" t="n">
        <v>1020</v>
      </c>
      <c r="B4610" s="0" t="n">
        <f aca="false">A4610/2^15</f>
        <v>0.0311279296875</v>
      </c>
    </row>
    <row r="4611" customFormat="false" ht="12.75" hidden="false" customHeight="false" outlineLevel="0" collapsed="false">
      <c r="A4611" s="0" t="n">
        <v>5646</v>
      </c>
      <c r="B4611" s="0" t="n">
        <f aca="false">A4611/2^15</f>
        <v>0.17230224609375</v>
      </c>
    </row>
    <row r="4612" customFormat="false" ht="12.75" hidden="false" customHeight="false" outlineLevel="0" collapsed="false">
      <c r="A4612" s="0" t="n">
        <v>10242</v>
      </c>
      <c r="B4612" s="0" t="n">
        <f aca="false">A4612/2^15</f>
        <v>0.31256103515625</v>
      </c>
    </row>
    <row r="4613" customFormat="false" ht="12.75" hidden="false" customHeight="false" outlineLevel="0" collapsed="false">
      <c r="A4613" s="0" t="n">
        <v>14330</v>
      </c>
      <c r="B4613" s="0" t="n">
        <f aca="false">A4613/2^15</f>
        <v>0.43731689453125</v>
      </c>
    </row>
    <row r="4614" customFormat="false" ht="12.75" hidden="false" customHeight="false" outlineLevel="0" collapsed="false">
      <c r="A4614" s="0" t="n">
        <v>18414</v>
      </c>
      <c r="B4614" s="0" t="n">
        <f aca="false">A4614/2^15</f>
        <v>0.56195068359375</v>
      </c>
    </row>
    <row r="4615" customFormat="false" ht="12.75" hidden="false" customHeight="false" outlineLevel="0" collapsed="false">
      <c r="A4615" s="0" t="n">
        <v>21502</v>
      </c>
      <c r="B4615" s="0" t="n">
        <f aca="false">A4615/2^15</f>
        <v>0.65618896484375</v>
      </c>
    </row>
    <row r="4616" customFormat="false" ht="12.75" hidden="false" customHeight="false" outlineLevel="0" collapsed="false">
      <c r="A4616" s="0" t="n">
        <v>24556</v>
      </c>
      <c r="B4616" s="0" t="n">
        <f aca="false">A4616/2^15</f>
        <v>0.7493896484375</v>
      </c>
    </row>
    <row r="4617" customFormat="false" ht="12.75" hidden="false" customHeight="false" outlineLevel="0" collapsed="false">
      <c r="A4617" s="0" t="n">
        <v>27134</v>
      </c>
      <c r="B4617" s="0" t="n">
        <f aca="false">A4617/2^15</f>
        <v>0.82806396484375</v>
      </c>
    </row>
    <row r="4618" customFormat="false" ht="12.75" hidden="false" customHeight="false" outlineLevel="0" collapsed="false">
      <c r="A4618" s="0" t="n">
        <v>29176</v>
      </c>
      <c r="B4618" s="0" t="n">
        <f aca="false">A4618/2^15</f>
        <v>0.890380859375</v>
      </c>
    </row>
    <row r="4619" customFormat="false" ht="12.75" hidden="false" customHeight="false" outlineLevel="0" collapsed="false">
      <c r="A4619" s="0" t="n">
        <v>30206</v>
      </c>
      <c r="B4619" s="0" t="n">
        <f aca="false">A4619/2^15</f>
        <v>0.92181396484375</v>
      </c>
    </row>
    <row r="4620" customFormat="false" ht="12.75" hidden="false" customHeight="false" outlineLevel="0" collapsed="false">
      <c r="A4620" s="0" t="n">
        <v>30694</v>
      </c>
      <c r="B4620" s="0" t="n">
        <f aca="false">A4620/2^15</f>
        <v>0.93670654296875</v>
      </c>
    </row>
    <row r="4621" customFormat="false" ht="12.75" hidden="false" customHeight="false" outlineLevel="0" collapsed="false">
      <c r="A4621" s="0" t="n">
        <v>30718</v>
      </c>
      <c r="B4621" s="0" t="n">
        <f aca="false">A4621/2^15</f>
        <v>0.93743896484375</v>
      </c>
    </row>
    <row r="4622" customFormat="false" ht="12.75" hidden="false" customHeight="false" outlineLevel="0" collapsed="false">
      <c r="A4622" s="0" t="n">
        <v>29684</v>
      </c>
      <c r="B4622" s="0" t="n">
        <f aca="false">A4622/2^15</f>
        <v>0.9058837890625</v>
      </c>
    </row>
    <row r="4623" customFormat="false" ht="12.75" hidden="false" customHeight="false" outlineLevel="0" collapsed="false">
      <c r="A4623" s="0" t="n">
        <v>28652</v>
      </c>
      <c r="B4623" s="0" t="n">
        <f aca="false">A4623/2^15</f>
        <v>0.8743896484375</v>
      </c>
    </row>
    <row r="4624" customFormat="false" ht="12.75" hidden="false" customHeight="false" outlineLevel="0" collapsed="false">
      <c r="A4624" s="0" t="n">
        <v>26620</v>
      </c>
      <c r="B4624" s="0" t="n">
        <f aca="false">A4624/2^15</f>
        <v>0.8123779296875</v>
      </c>
    </row>
    <row r="4625" customFormat="false" ht="12.75" hidden="false" customHeight="false" outlineLevel="0" collapsed="false">
      <c r="A4625" s="0" t="n">
        <v>23540</v>
      </c>
      <c r="B4625" s="0" t="n">
        <f aca="false">A4625/2^15</f>
        <v>0.7183837890625</v>
      </c>
    </row>
    <row r="4626" customFormat="false" ht="12.75" hidden="false" customHeight="false" outlineLevel="0" collapsed="false">
      <c r="A4626" s="0" t="n">
        <v>20486</v>
      </c>
      <c r="B4626" s="0" t="n">
        <f aca="false">A4626/2^15</f>
        <v>0.62518310546875</v>
      </c>
    </row>
    <row r="4627" customFormat="false" ht="12.75" hidden="false" customHeight="false" outlineLevel="0" collapsed="false">
      <c r="A4627" s="0" t="n">
        <v>16886</v>
      </c>
      <c r="B4627" s="0" t="n">
        <f aca="false">A4627/2^15</f>
        <v>0.51531982421875</v>
      </c>
    </row>
    <row r="4628" customFormat="false" ht="12.75" hidden="false" customHeight="false" outlineLevel="0" collapsed="false">
      <c r="A4628" s="0" t="n">
        <v>12794</v>
      </c>
      <c r="B4628" s="0" t="n">
        <f aca="false">A4628/2^15</f>
        <v>0.39044189453125</v>
      </c>
    </row>
    <row r="4629" customFormat="false" ht="12.75" hidden="false" customHeight="false" outlineLevel="0" collapsed="false">
      <c r="A4629" s="0" t="n">
        <v>8692</v>
      </c>
      <c r="B4629" s="0" t="n">
        <f aca="false">A4629/2^15</f>
        <v>0.2652587890625</v>
      </c>
    </row>
    <row r="4630" customFormat="false" ht="12.75" hidden="false" customHeight="false" outlineLevel="0" collapsed="false">
      <c r="A4630" s="0" t="n">
        <v>4066</v>
      </c>
      <c r="B4630" s="0" t="n">
        <f aca="false">A4630/2^15</f>
        <v>0.12408447265625</v>
      </c>
    </row>
    <row r="4631" customFormat="false" ht="12.75" hidden="false" customHeight="false" outlineLevel="0" collapsed="false">
      <c r="A4631" s="0" t="n">
        <v>-20</v>
      </c>
      <c r="B4631" s="0" t="n">
        <f aca="false">A4631/2^15</f>
        <v>-0.0006103515625</v>
      </c>
    </row>
    <row r="4632" customFormat="false" ht="12.75" hidden="false" customHeight="false" outlineLevel="0" collapsed="false">
      <c r="A4632" s="0" t="n">
        <v>-4096</v>
      </c>
      <c r="B4632" s="0" t="n">
        <f aca="false">A4632/2^15</f>
        <v>-0.125</v>
      </c>
    </row>
    <row r="4633" customFormat="false" ht="12.75" hidden="false" customHeight="false" outlineLevel="0" collapsed="false">
      <c r="A4633" s="0" t="n">
        <v>-8698</v>
      </c>
      <c r="B4633" s="0" t="n">
        <f aca="false">A4633/2^15</f>
        <v>-0.26544189453125</v>
      </c>
    </row>
    <row r="4634" customFormat="false" ht="12.75" hidden="false" customHeight="false" outlineLevel="0" collapsed="false">
      <c r="A4634" s="0" t="n">
        <v>-12796</v>
      </c>
      <c r="B4634" s="0" t="n">
        <f aca="false">A4634/2^15</f>
        <v>-0.3905029296875</v>
      </c>
    </row>
    <row r="4635" customFormat="false" ht="12.75" hidden="false" customHeight="false" outlineLevel="0" collapsed="false">
      <c r="A4635" s="0" t="n">
        <v>-16892</v>
      </c>
      <c r="B4635" s="0" t="n">
        <f aca="false">A4635/2^15</f>
        <v>-0.5155029296875</v>
      </c>
    </row>
    <row r="4636" customFormat="false" ht="12.75" hidden="false" customHeight="false" outlineLevel="0" collapsed="false">
      <c r="A4636" s="0" t="n">
        <v>-20476</v>
      </c>
      <c r="B4636" s="0" t="n">
        <f aca="false">A4636/2^15</f>
        <v>-0.6248779296875</v>
      </c>
    </row>
    <row r="4637" customFormat="false" ht="12.75" hidden="false" customHeight="false" outlineLevel="0" collapsed="false">
      <c r="A4637" s="0" t="n">
        <v>-23548</v>
      </c>
      <c r="B4637" s="0" t="n">
        <f aca="false">A4637/2^15</f>
        <v>-0.7186279296875</v>
      </c>
    </row>
    <row r="4638" customFormat="false" ht="12.75" hidden="false" customHeight="false" outlineLevel="0" collapsed="false">
      <c r="A4638" s="0" t="n">
        <v>-26614</v>
      </c>
      <c r="B4638" s="0" t="n">
        <f aca="false">A4638/2^15</f>
        <v>-0.81219482421875</v>
      </c>
    </row>
    <row r="4639" customFormat="false" ht="12.75" hidden="false" customHeight="false" outlineLevel="0" collapsed="false">
      <c r="A4639" s="0" t="n">
        <v>-28680</v>
      </c>
      <c r="B4639" s="0" t="n">
        <f aca="false">A4639/2^15</f>
        <v>-0.875244140625</v>
      </c>
    </row>
    <row r="4640" customFormat="false" ht="12.75" hidden="false" customHeight="false" outlineLevel="0" collapsed="false">
      <c r="A4640" s="0" t="n">
        <v>-29686</v>
      </c>
      <c r="B4640" s="0" t="n">
        <f aca="false">A4640/2^15</f>
        <v>-0.90594482421875</v>
      </c>
    </row>
    <row r="4641" customFormat="false" ht="12.75" hidden="false" customHeight="false" outlineLevel="0" collapsed="false">
      <c r="A4641" s="0" t="n">
        <v>-30714</v>
      </c>
      <c r="B4641" s="0" t="n">
        <f aca="false">A4641/2^15</f>
        <v>-0.93731689453125</v>
      </c>
    </row>
    <row r="4642" customFormat="false" ht="12.75" hidden="false" customHeight="false" outlineLevel="0" collapsed="false">
      <c r="A4642" s="0" t="n">
        <v>-30712</v>
      </c>
      <c r="B4642" s="0" t="n">
        <f aca="false">A4642/2^15</f>
        <v>-0.937255859375</v>
      </c>
    </row>
    <row r="4643" customFormat="false" ht="12.75" hidden="false" customHeight="false" outlineLevel="0" collapsed="false">
      <c r="A4643" s="0" t="n">
        <v>-30210</v>
      </c>
      <c r="B4643" s="0" t="n">
        <f aca="false">A4643/2^15</f>
        <v>-0.92193603515625</v>
      </c>
    </row>
    <row r="4644" customFormat="false" ht="12.75" hidden="false" customHeight="false" outlineLevel="0" collapsed="false">
      <c r="A4644" s="0" t="n">
        <v>-29184</v>
      </c>
      <c r="B4644" s="0" t="n">
        <f aca="false">A4644/2^15</f>
        <v>-0.890625</v>
      </c>
    </row>
    <row r="4645" customFormat="false" ht="12.75" hidden="false" customHeight="false" outlineLevel="0" collapsed="false">
      <c r="A4645" s="0" t="n">
        <v>-27138</v>
      </c>
      <c r="B4645" s="0" t="n">
        <f aca="false">A4645/2^15</f>
        <v>-0.82818603515625</v>
      </c>
    </row>
    <row r="4646" customFormat="false" ht="12.75" hidden="false" customHeight="false" outlineLevel="0" collapsed="false">
      <c r="A4646" s="0" t="n">
        <v>-24576</v>
      </c>
      <c r="B4646" s="0" t="n">
        <f aca="false">A4646/2^15</f>
        <v>-0.75</v>
      </c>
    </row>
    <row r="4647" customFormat="false" ht="12.75" hidden="false" customHeight="false" outlineLevel="0" collapsed="false">
      <c r="A4647" s="0" t="n">
        <v>-21510</v>
      </c>
      <c r="B4647" s="0" t="n">
        <f aca="false">A4647/2^15</f>
        <v>-0.65643310546875</v>
      </c>
    </row>
    <row r="4648" customFormat="false" ht="12.75" hidden="false" customHeight="false" outlineLevel="0" collapsed="false">
      <c r="A4648" s="0" t="n">
        <v>-18424</v>
      </c>
      <c r="B4648" s="0" t="n">
        <f aca="false">A4648/2^15</f>
        <v>-0.562255859375</v>
      </c>
    </row>
    <row r="4649" customFormat="false" ht="12.75" hidden="false" customHeight="false" outlineLevel="0" collapsed="false">
      <c r="A4649" s="0" t="n">
        <v>-14338</v>
      </c>
      <c r="B4649" s="0" t="n">
        <f aca="false">A4649/2^15</f>
        <v>-0.43756103515625</v>
      </c>
    </row>
    <row r="4650" customFormat="false" ht="12.75" hidden="false" customHeight="false" outlineLevel="0" collapsed="false">
      <c r="A4650" s="0" t="n">
        <v>-10244</v>
      </c>
      <c r="B4650" s="0" t="n">
        <f aca="false">A4650/2^15</f>
        <v>-0.3126220703125</v>
      </c>
    </row>
    <row r="4651" customFormat="false" ht="12.75" hidden="false" customHeight="false" outlineLevel="0" collapsed="false">
      <c r="A4651" s="0" t="n">
        <v>-5632</v>
      </c>
      <c r="B4651" s="0" t="n">
        <f aca="false">A4651/2^15</f>
        <v>-0.171875</v>
      </c>
    </row>
    <row r="4652" customFormat="false" ht="12.75" hidden="false" customHeight="false" outlineLevel="0" collapsed="false">
      <c r="A4652" s="0" t="n">
        <v>-1020</v>
      </c>
      <c r="B4652" s="0" t="n">
        <f aca="false">A4652/2^15</f>
        <v>-0.0311279296875</v>
      </c>
    </row>
    <row r="4653" customFormat="false" ht="12.75" hidden="false" customHeight="false" outlineLevel="0" collapsed="false">
      <c r="A4653" s="0" t="n">
        <v>2564</v>
      </c>
      <c r="B4653" s="0" t="n">
        <f aca="false">A4653/2^15</f>
        <v>0.0782470703125</v>
      </c>
    </row>
    <row r="4654" customFormat="false" ht="12.75" hidden="false" customHeight="false" outlineLevel="0" collapsed="false">
      <c r="A4654" s="0" t="n">
        <v>7176</v>
      </c>
      <c r="B4654" s="0" t="n">
        <f aca="false">A4654/2^15</f>
        <v>0.218994140625</v>
      </c>
    </row>
    <row r="4655" customFormat="false" ht="12.75" hidden="false" customHeight="false" outlineLevel="0" collapsed="false">
      <c r="A4655" s="0" t="n">
        <v>11782</v>
      </c>
      <c r="B4655" s="0" t="n">
        <f aca="false">A4655/2^15</f>
        <v>0.35955810546875</v>
      </c>
    </row>
    <row r="4656" customFormat="false" ht="12.75" hidden="false" customHeight="false" outlineLevel="0" collapsed="false">
      <c r="A4656" s="0" t="n">
        <v>15862</v>
      </c>
      <c r="B4656" s="0" t="n">
        <f aca="false">A4656/2^15</f>
        <v>0.48406982421875</v>
      </c>
    </row>
    <row r="4657" customFormat="false" ht="12.75" hidden="false" customHeight="false" outlineLevel="0" collapsed="false">
      <c r="A4657" s="0" t="n">
        <v>19462</v>
      </c>
      <c r="B4657" s="0" t="n">
        <f aca="false">A4657/2^15</f>
        <v>0.59393310546875</v>
      </c>
    </row>
    <row r="4658" customFormat="false" ht="12.75" hidden="false" customHeight="false" outlineLevel="0" collapsed="false">
      <c r="A4658" s="0" t="n">
        <v>23034</v>
      </c>
      <c r="B4658" s="0" t="n">
        <f aca="false">A4658/2^15</f>
        <v>0.70294189453125</v>
      </c>
    </row>
    <row r="4659" customFormat="false" ht="12.75" hidden="false" customHeight="false" outlineLevel="0" collapsed="false">
      <c r="A4659" s="0" t="n">
        <v>25600</v>
      </c>
      <c r="B4659" s="0" t="n">
        <f aca="false">A4659/2^15</f>
        <v>0.78125</v>
      </c>
    </row>
    <row r="4660" customFormat="false" ht="12.75" hidden="false" customHeight="false" outlineLevel="0" collapsed="false">
      <c r="A4660" s="0" t="n">
        <v>27630</v>
      </c>
      <c r="B4660" s="0" t="n">
        <f aca="false">A4660/2^15</f>
        <v>0.84320068359375</v>
      </c>
    </row>
    <row r="4661" customFormat="false" ht="12.75" hidden="false" customHeight="false" outlineLevel="0" collapsed="false">
      <c r="A4661" s="0" t="n">
        <v>29684</v>
      </c>
      <c r="B4661" s="0" t="n">
        <f aca="false">A4661/2^15</f>
        <v>0.9058837890625</v>
      </c>
    </row>
    <row r="4662" customFormat="false" ht="12.75" hidden="false" customHeight="false" outlineLevel="0" collapsed="false">
      <c r="A4662" s="0" t="n">
        <v>30714</v>
      </c>
      <c r="B4662" s="0" t="n">
        <f aca="false">A4662/2^15</f>
        <v>0.93731689453125</v>
      </c>
    </row>
    <row r="4663" customFormat="false" ht="12.75" hidden="false" customHeight="false" outlineLevel="0" collapsed="false">
      <c r="A4663" s="0" t="n">
        <v>30720</v>
      </c>
      <c r="B4663" s="0" t="n">
        <f aca="false">A4663/2^15</f>
        <v>0.9375</v>
      </c>
    </row>
    <row r="4664" customFormat="false" ht="12.75" hidden="false" customHeight="false" outlineLevel="0" collapsed="false">
      <c r="A4664" s="0" t="n">
        <v>30712</v>
      </c>
      <c r="B4664" s="0" t="n">
        <f aca="false">A4664/2^15</f>
        <v>0.937255859375</v>
      </c>
    </row>
    <row r="4665" customFormat="false" ht="12.75" hidden="false" customHeight="false" outlineLevel="0" collapsed="false">
      <c r="A4665" s="0" t="n">
        <v>29694</v>
      </c>
      <c r="B4665" s="0" t="n">
        <f aca="false">A4665/2^15</f>
        <v>0.90618896484375</v>
      </c>
    </row>
    <row r="4666" customFormat="false" ht="12.75" hidden="false" customHeight="false" outlineLevel="0" collapsed="false">
      <c r="A4666" s="0" t="n">
        <v>27646</v>
      </c>
      <c r="B4666" s="0" t="n">
        <f aca="false">A4666/2^15</f>
        <v>0.84368896484375</v>
      </c>
    </row>
    <row r="4667" customFormat="false" ht="12.75" hidden="false" customHeight="false" outlineLevel="0" collapsed="false">
      <c r="A4667" s="0" t="n">
        <v>25602</v>
      </c>
      <c r="B4667" s="0" t="n">
        <f aca="false">A4667/2^15</f>
        <v>0.78131103515625</v>
      </c>
    </row>
    <row r="4668" customFormat="false" ht="12.75" hidden="false" customHeight="false" outlineLevel="0" collapsed="false">
      <c r="A4668" s="0" t="n">
        <v>23034</v>
      </c>
      <c r="B4668" s="0" t="n">
        <f aca="false">A4668/2^15</f>
        <v>0.70294189453125</v>
      </c>
    </row>
    <row r="4669" customFormat="false" ht="12.75" hidden="false" customHeight="false" outlineLevel="0" collapsed="false">
      <c r="A4669" s="0" t="n">
        <v>19452</v>
      </c>
      <c r="B4669" s="0" t="n">
        <f aca="false">A4669/2^15</f>
        <v>0.5936279296875</v>
      </c>
    </row>
    <row r="4670" customFormat="false" ht="12.75" hidden="false" customHeight="false" outlineLevel="0" collapsed="false">
      <c r="A4670" s="0" t="n">
        <v>15880</v>
      </c>
      <c r="B4670" s="0" t="n">
        <f aca="false">A4670/2^15</f>
        <v>0.484619140625</v>
      </c>
    </row>
    <row r="4671" customFormat="false" ht="12.75" hidden="false" customHeight="false" outlineLevel="0" collapsed="false">
      <c r="A4671" s="0" t="n">
        <v>11774</v>
      </c>
      <c r="B4671" s="0" t="n">
        <f aca="false">A4671/2^15</f>
        <v>0.35931396484375</v>
      </c>
    </row>
    <row r="4672" customFormat="false" ht="12.75" hidden="false" customHeight="false" outlineLevel="0" collapsed="false">
      <c r="A4672" s="0" t="n">
        <v>7168</v>
      </c>
      <c r="B4672" s="0" t="n">
        <f aca="false">A4672/2^15</f>
        <v>0.21875</v>
      </c>
    </row>
    <row r="4673" customFormat="false" ht="12.75" hidden="false" customHeight="false" outlineLevel="0" collapsed="false">
      <c r="A4673" s="0" t="n">
        <v>2556</v>
      </c>
      <c r="B4673" s="0" t="n">
        <f aca="false">A4673/2^15</f>
        <v>0.0780029296875</v>
      </c>
    </row>
    <row r="4674" customFormat="false" ht="12.75" hidden="false" customHeight="false" outlineLevel="0" collapsed="false">
      <c r="A4674" s="0" t="n">
        <v>-1020</v>
      </c>
      <c r="B4674" s="0" t="n">
        <f aca="false">A4674/2^15</f>
        <v>-0.0311279296875</v>
      </c>
    </row>
    <row r="4675" customFormat="false" ht="12.75" hidden="false" customHeight="false" outlineLevel="0" collapsed="false">
      <c r="A4675" s="0" t="n">
        <v>-5646</v>
      </c>
      <c r="B4675" s="0" t="n">
        <f aca="false">A4675/2^15</f>
        <v>-0.17230224609375</v>
      </c>
    </row>
    <row r="4676" customFormat="false" ht="12.75" hidden="false" customHeight="false" outlineLevel="0" collapsed="false">
      <c r="A4676" s="0" t="n">
        <v>-10242</v>
      </c>
      <c r="B4676" s="0" t="n">
        <f aca="false">A4676/2^15</f>
        <v>-0.31256103515625</v>
      </c>
    </row>
    <row r="4677" customFormat="false" ht="12.75" hidden="false" customHeight="false" outlineLevel="0" collapsed="false">
      <c r="A4677" s="0" t="n">
        <v>-14330</v>
      </c>
      <c r="B4677" s="0" t="n">
        <f aca="false">A4677/2^15</f>
        <v>-0.43731689453125</v>
      </c>
    </row>
    <row r="4678" customFormat="false" ht="12.75" hidden="false" customHeight="false" outlineLevel="0" collapsed="false">
      <c r="A4678" s="0" t="n">
        <v>-18414</v>
      </c>
      <c r="B4678" s="0" t="n">
        <f aca="false">A4678/2^15</f>
        <v>-0.56195068359375</v>
      </c>
    </row>
    <row r="4679" customFormat="false" ht="12.75" hidden="false" customHeight="false" outlineLevel="0" collapsed="false">
      <c r="A4679" s="0" t="n">
        <v>-21502</v>
      </c>
      <c r="B4679" s="0" t="n">
        <f aca="false">A4679/2^15</f>
        <v>-0.65618896484375</v>
      </c>
    </row>
    <row r="4680" customFormat="false" ht="12.75" hidden="false" customHeight="false" outlineLevel="0" collapsed="false">
      <c r="A4680" s="0" t="n">
        <v>-24556</v>
      </c>
      <c r="B4680" s="0" t="n">
        <f aca="false">A4680/2^15</f>
        <v>-0.7493896484375</v>
      </c>
    </row>
    <row r="4681" customFormat="false" ht="12.75" hidden="false" customHeight="false" outlineLevel="0" collapsed="false">
      <c r="A4681" s="0" t="n">
        <v>-27132</v>
      </c>
      <c r="B4681" s="0" t="n">
        <f aca="false">A4681/2^15</f>
        <v>-0.8280029296875</v>
      </c>
    </row>
    <row r="4682" customFormat="false" ht="12.75" hidden="false" customHeight="false" outlineLevel="0" collapsed="false">
      <c r="A4682" s="0" t="n">
        <v>-29174</v>
      </c>
      <c r="B4682" s="0" t="n">
        <f aca="false">A4682/2^15</f>
        <v>-0.89031982421875</v>
      </c>
    </row>
    <row r="4683" customFormat="false" ht="12.75" hidden="false" customHeight="false" outlineLevel="0" collapsed="false">
      <c r="A4683" s="0" t="n">
        <v>-30206</v>
      </c>
      <c r="B4683" s="0" t="n">
        <f aca="false">A4683/2^15</f>
        <v>-0.92181396484375</v>
      </c>
    </row>
    <row r="4684" customFormat="false" ht="12.75" hidden="false" customHeight="false" outlineLevel="0" collapsed="false">
      <c r="A4684" s="0" t="n">
        <v>-30694</v>
      </c>
      <c r="B4684" s="0" t="n">
        <f aca="false">A4684/2^15</f>
        <v>-0.93670654296875</v>
      </c>
    </row>
    <row r="4685" customFormat="false" ht="12.75" hidden="false" customHeight="false" outlineLevel="0" collapsed="false">
      <c r="A4685" s="0" t="n">
        <v>-30718</v>
      </c>
      <c r="B4685" s="0" t="n">
        <f aca="false">A4685/2^15</f>
        <v>-0.93743896484375</v>
      </c>
    </row>
    <row r="4686" customFormat="false" ht="12.75" hidden="false" customHeight="false" outlineLevel="0" collapsed="false">
      <c r="A4686" s="0" t="n">
        <v>-29686</v>
      </c>
      <c r="B4686" s="0" t="n">
        <f aca="false">A4686/2^15</f>
        <v>-0.90594482421875</v>
      </c>
    </row>
    <row r="4687" customFormat="false" ht="12.75" hidden="false" customHeight="false" outlineLevel="0" collapsed="false">
      <c r="A4687" s="0" t="n">
        <v>-28650</v>
      </c>
      <c r="B4687" s="0" t="n">
        <f aca="false">A4687/2^15</f>
        <v>-0.87432861328125</v>
      </c>
    </row>
    <row r="4688" customFormat="false" ht="12.75" hidden="false" customHeight="false" outlineLevel="0" collapsed="false">
      <c r="A4688" s="0" t="n">
        <v>-26620</v>
      </c>
      <c r="B4688" s="0" t="n">
        <f aca="false">A4688/2^15</f>
        <v>-0.8123779296875</v>
      </c>
    </row>
    <row r="4689" customFormat="false" ht="12.75" hidden="false" customHeight="false" outlineLevel="0" collapsed="false">
      <c r="A4689" s="0" t="n">
        <v>-23540</v>
      </c>
      <c r="B4689" s="0" t="n">
        <f aca="false">A4689/2^15</f>
        <v>-0.7183837890625</v>
      </c>
    </row>
    <row r="4690" customFormat="false" ht="12.75" hidden="false" customHeight="false" outlineLevel="0" collapsed="false">
      <c r="A4690" s="0" t="n">
        <v>-20486</v>
      </c>
      <c r="B4690" s="0" t="n">
        <f aca="false">A4690/2^15</f>
        <v>-0.62518310546875</v>
      </c>
    </row>
    <row r="4691" customFormat="false" ht="12.75" hidden="false" customHeight="false" outlineLevel="0" collapsed="false">
      <c r="A4691" s="0" t="n">
        <v>-16886</v>
      </c>
      <c r="B4691" s="0" t="n">
        <f aca="false">A4691/2^15</f>
        <v>-0.51531982421875</v>
      </c>
    </row>
    <row r="4692" customFormat="false" ht="12.75" hidden="false" customHeight="false" outlineLevel="0" collapsed="false">
      <c r="A4692" s="0" t="n">
        <v>-12794</v>
      </c>
      <c r="B4692" s="0" t="n">
        <f aca="false">A4692/2^15</f>
        <v>-0.39044189453125</v>
      </c>
    </row>
    <row r="4693" customFormat="false" ht="12.75" hidden="false" customHeight="false" outlineLevel="0" collapsed="false">
      <c r="A4693" s="0" t="n">
        <v>-8692</v>
      </c>
      <c r="B4693" s="0" t="n">
        <f aca="false">A4693/2^15</f>
        <v>-0.2652587890625</v>
      </c>
    </row>
    <row r="4694" customFormat="false" ht="12.75" hidden="false" customHeight="false" outlineLevel="0" collapsed="false">
      <c r="A4694" s="0" t="n">
        <v>-4066</v>
      </c>
      <c r="B4694" s="0" t="n">
        <f aca="false">A4694/2^15</f>
        <v>-0.12408447265625</v>
      </c>
    </row>
    <row r="4695" customFormat="false" ht="12.75" hidden="false" customHeight="false" outlineLevel="0" collapsed="false">
      <c r="A4695" s="0" t="n">
        <v>20</v>
      </c>
      <c r="B4695" s="0" t="n">
        <f aca="false">A4695/2^15</f>
        <v>0.0006103515625</v>
      </c>
    </row>
    <row r="4696" customFormat="false" ht="12.75" hidden="false" customHeight="false" outlineLevel="0" collapsed="false">
      <c r="A4696" s="0" t="n">
        <v>4098</v>
      </c>
      <c r="B4696" s="0" t="n">
        <f aca="false">A4696/2^15</f>
        <v>0.12506103515625</v>
      </c>
    </row>
    <row r="4697" customFormat="false" ht="12.75" hidden="false" customHeight="false" outlineLevel="0" collapsed="false">
      <c r="A4697" s="0" t="n">
        <v>8700</v>
      </c>
      <c r="B4697" s="0" t="n">
        <f aca="false">A4697/2^15</f>
        <v>0.2655029296875</v>
      </c>
    </row>
    <row r="4698" customFormat="false" ht="12.75" hidden="false" customHeight="false" outlineLevel="0" collapsed="false">
      <c r="A4698" s="0" t="n">
        <v>12798</v>
      </c>
      <c r="B4698" s="0" t="n">
        <f aca="false">A4698/2^15</f>
        <v>0.39056396484375</v>
      </c>
    </row>
    <row r="4699" customFormat="false" ht="12.75" hidden="false" customHeight="false" outlineLevel="0" collapsed="false">
      <c r="A4699" s="0" t="n">
        <v>16896</v>
      </c>
      <c r="B4699" s="0" t="n">
        <f aca="false">A4699/2^15</f>
        <v>0.515625</v>
      </c>
    </row>
    <row r="4700" customFormat="false" ht="12.75" hidden="false" customHeight="false" outlineLevel="0" collapsed="false">
      <c r="A4700" s="0" t="n">
        <v>20480</v>
      </c>
      <c r="B4700" s="0" t="n">
        <f aca="false">A4700/2^15</f>
        <v>0.625</v>
      </c>
    </row>
    <row r="4701" customFormat="false" ht="12.75" hidden="false" customHeight="false" outlineLevel="0" collapsed="false">
      <c r="A4701" s="0" t="n">
        <v>23550</v>
      </c>
      <c r="B4701" s="0" t="n">
        <f aca="false">A4701/2^15</f>
        <v>0.71868896484375</v>
      </c>
    </row>
    <row r="4702" customFormat="false" ht="12.75" hidden="false" customHeight="false" outlineLevel="0" collapsed="false">
      <c r="A4702" s="0" t="n">
        <v>26618</v>
      </c>
      <c r="B4702" s="0" t="n">
        <f aca="false">A4702/2^15</f>
        <v>0.81231689453125</v>
      </c>
    </row>
    <row r="4703" customFormat="false" ht="12.75" hidden="false" customHeight="false" outlineLevel="0" collapsed="false">
      <c r="A4703" s="0" t="n">
        <v>28682</v>
      </c>
      <c r="B4703" s="0" t="n">
        <f aca="false">A4703/2^15</f>
        <v>0.87530517578125</v>
      </c>
    </row>
    <row r="4704" customFormat="false" ht="12.75" hidden="false" customHeight="false" outlineLevel="0" collapsed="false">
      <c r="A4704" s="0" t="n">
        <v>29690</v>
      </c>
      <c r="B4704" s="0" t="n">
        <f aca="false">A4704/2^15</f>
        <v>0.90606689453125</v>
      </c>
    </row>
    <row r="4705" customFormat="false" ht="12.75" hidden="false" customHeight="false" outlineLevel="0" collapsed="false">
      <c r="A4705" s="0" t="n">
        <v>30716</v>
      </c>
      <c r="B4705" s="0" t="n">
        <f aca="false">A4705/2^15</f>
        <v>0.9373779296875</v>
      </c>
    </row>
    <row r="4706" customFormat="false" ht="12.75" hidden="false" customHeight="false" outlineLevel="0" collapsed="false">
      <c r="A4706" s="0" t="n">
        <v>30714</v>
      </c>
      <c r="B4706" s="0" t="n">
        <f aca="false">A4706/2^15</f>
        <v>0.93731689453125</v>
      </c>
    </row>
    <row r="4707" customFormat="false" ht="12.75" hidden="false" customHeight="false" outlineLevel="0" collapsed="false">
      <c r="A4707" s="0" t="n">
        <v>30212</v>
      </c>
      <c r="B4707" s="0" t="n">
        <f aca="false">A4707/2^15</f>
        <v>0.9219970703125</v>
      </c>
    </row>
    <row r="4708" customFormat="false" ht="12.75" hidden="false" customHeight="false" outlineLevel="0" collapsed="false">
      <c r="A4708" s="0" t="n">
        <v>29186</v>
      </c>
      <c r="B4708" s="0" t="n">
        <f aca="false">A4708/2^15</f>
        <v>0.89068603515625</v>
      </c>
    </row>
    <row r="4709" customFormat="false" ht="12.75" hidden="false" customHeight="false" outlineLevel="0" collapsed="false">
      <c r="A4709" s="0" t="n">
        <v>27140</v>
      </c>
      <c r="B4709" s="0" t="n">
        <f aca="false">A4709/2^15</f>
        <v>0.8282470703125</v>
      </c>
    </row>
    <row r="4710" customFormat="false" ht="12.75" hidden="false" customHeight="false" outlineLevel="0" collapsed="false">
      <c r="A4710" s="0" t="n">
        <v>24578</v>
      </c>
      <c r="B4710" s="0" t="n">
        <f aca="false">A4710/2^15</f>
        <v>0.75006103515625</v>
      </c>
    </row>
    <row r="4711" customFormat="false" ht="12.75" hidden="false" customHeight="false" outlineLevel="0" collapsed="false">
      <c r="A4711" s="0" t="n">
        <v>21512</v>
      </c>
      <c r="B4711" s="0" t="n">
        <f aca="false">A4711/2^15</f>
        <v>0.656494140625</v>
      </c>
    </row>
    <row r="4712" customFormat="false" ht="12.75" hidden="false" customHeight="false" outlineLevel="0" collapsed="false">
      <c r="A4712" s="0" t="n">
        <v>18426</v>
      </c>
      <c r="B4712" s="0" t="n">
        <f aca="false">A4712/2^15</f>
        <v>0.56231689453125</v>
      </c>
    </row>
    <row r="4713" customFormat="false" ht="12.75" hidden="false" customHeight="false" outlineLevel="0" collapsed="false">
      <c r="A4713" s="0" t="n">
        <v>14342</v>
      </c>
      <c r="B4713" s="0" t="n">
        <f aca="false">A4713/2^15</f>
        <v>0.43768310546875</v>
      </c>
    </row>
    <row r="4714" customFormat="false" ht="12.75" hidden="false" customHeight="false" outlineLevel="0" collapsed="false">
      <c r="A4714" s="0" t="n">
        <v>10246</v>
      </c>
      <c r="B4714" s="0" t="n">
        <f aca="false">A4714/2^15</f>
        <v>0.31268310546875</v>
      </c>
    </row>
    <row r="4715" customFormat="false" ht="12.75" hidden="false" customHeight="false" outlineLevel="0" collapsed="false">
      <c r="A4715" s="0" t="n">
        <v>5636</v>
      </c>
      <c r="B4715" s="0" t="n">
        <f aca="false">A4715/2^15</f>
        <v>0.1719970703125</v>
      </c>
    </row>
    <row r="4716" customFormat="false" ht="12.75" hidden="false" customHeight="false" outlineLevel="0" collapsed="false">
      <c r="A4716" s="0" t="n">
        <v>1022</v>
      </c>
      <c r="B4716" s="0" t="n">
        <f aca="false">A4716/2^15</f>
        <v>0.03118896484375</v>
      </c>
    </row>
    <row r="4717" customFormat="false" ht="12.75" hidden="false" customHeight="false" outlineLevel="0" collapsed="false">
      <c r="A4717" s="0" t="n">
        <v>-2564</v>
      </c>
      <c r="B4717" s="0" t="n">
        <f aca="false">A4717/2^15</f>
        <v>-0.0782470703125</v>
      </c>
    </row>
    <row r="4718" customFormat="false" ht="12.75" hidden="false" customHeight="false" outlineLevel="0" collapsed="false">
      <c r="A4718" s="0" t="n">
        <v>-7174</v>
      </c>
      <c r="B4718" s="0" t="n">
        <f aca="false">A4718/2^15</f>
        <v>-0.21893310546875</v>
      </c>
    </row>
    <row r="4719" customFormat="false" ht="12.75" hidden="false" customHeight="false" outlineLevel="0" collapsed="false">
      <c r="A4719" s="0" t="n">
        <v>-11780</v>
      </c>
      <c r="B4719" s="0" t="n">
        <f aca="false">A4719/2^15</f>
        <v>-0.3594970703125</v>
      </c>
    </row>
    <row r="4720" customFormat="false" ht="12.75" hidden="false" customHeight="false" outlineLevel="0" collapsed="false">
      <c r="A4720" s="0" t="n">
        <v>-15860</v>
      </c>
      <c r="B4720" s="0" t="n">
        <f aca="false">A4720/2^15</f>
        <v>-0.4840087890625</v>
      </c>
    </row>
    <row r="4721" customFormat="false" ht="12.75" hidden="false" customHeight="false" outlineLevel="0" collapsed="false">
      <c r="A4721" s="0" t="n">
        <v>-19460</v>
      </c>
      <c r="B4721" s="0" t="n">
        <f aca="false">A4721/2^15</f>
        <v>-0.5938720703125</v>
      </c>
    </row>
    <row r="4722" customFormat="false" ht="12.75" hidden="false" customHeight="false" outlineLevel="0" collapsed="false">
      <c r="A4722" s="0" t="n">
        <v>-23032</v>
      </c>
      <c r="B4722" s="0" t="n">
        <f aca="false">A4722/2^15</f>
        <v>-0.702880859375</v>
      </c>
    </row>
    <row r="4723" customFormat="false" ht="12.75" hidden="false" customHeight="false" outlineLevel="0" collapsed="false">
      <c r="A4723" s="0" t="n">
        <v>-25598</v>
      </c>
      <c r="B4723" s="0" t="n">
        <f aca="false">A4723/2^15</f>
        <v>-0.78118896484375</v>
      </c>
    </row>
    <row r="4724" customFormat="false" ht="12.75" hidden="false" customHeight="false" outlineLevel="0" collapsed="false">
      <c r="A4724" s="0" t="n">
        <v>-27628</v>
      </c>
      <c r="B4724" s="0" t="n">
        <f aca="false">A4724/2^15</f>
        <v>-0.8431396484375</v>
      </c>
    </row>
    <row r="4725" customFormat="false" ht="12.75" hidden="false" customHeight="false" outlineLevel="0" collapsed="false">
      <c r="A4725" s="0" t="n">
        <v>-29684</v>
      </c>
      <c r="B4725" s="0" t="n">
        <f aca="false">A4725/2^15</f>
        <v>-0.9058837890625</v>
      </c>
    </row>
    <row r="4726" customFormat="false" ht="12.75" hidden="false" customHeight="false" outlineLevel="0" collapsed="false">
      <c r="A4726" s="0" t="n">
        <v>-30714</v>
      </c>
      <c r="B4726" s="0" t="n">
        <f aca="false">A4726/2^15</f>
        <v>-0.93731689453125</v>
      </c>
    </row>
    <row r="4727" customFormat="false" ht="12.75" hidden="false" customHeight="false" outlineLevel="0" collapsed="false">
      <c r="A4727" s="0" t="n">
        <v>-30718</v>
      </c>
      <c r="B4727" s="0" t="n">
        <f aca="false">A4727/2^15</f>
        <v>-0.93743896484375</v>
      </c>
    </row>
    <row r="4728" customFormat="false" ht="12.75" hidden="false" customHeight="false" outlineLevel="0" collapsed="false">
      <c r="A4728" s="0" t="n">
        <v>-30712</v>
      </c>
      <c r="B4728" s="0" t="n">
        <f aca="false">A4728/2^15</f>
        <v>-0.937255859375</v>
      </c>
    </row>
    <row r="4729" customFormat="false" ht="12.75" hidden="false" customHeight="false" outlineLevel="0" collapsed="false">
      <c r="A4729" s="0" t="n">
        <v>-29694</v>
      </c>
      <c r="B4729" s="0" t="n">
        <f aca="false">A4729/2^15</f>
        <v>-0.90618896484375</v>
      </c>
    </row>
    <row r="4730" customFormat="false" ht="12.75" hidden="false" customHeight="false" outlineLevel="0" collapsed="false">
      <c r="A4730" s="0" t="n">
        <v>-27644</v>
      </c>
      <c r="B4730" s="0" t="n">
        <f aca="false">A4730/2^15</f>
        <v>-0.8436279296875</v>
      </c>
    </row>
    <row r="4731" customFormat="false" ht="12.75" hidden="false" customHeight="false" outlineLevel="0" collapsed="false">
      <c r="A4731" s="0" t="n">
        <v>-25602</v>
      </c>
      <c r="B4731" s="0" t="n">
        <f aca="false">A4731/2^15</f>
        <v>-0.78131103515625</v>
      </c>
    </row>
    <row r="4732" customFormat="false" ht="12.75" hidden="false" customHeight="false" outlineLevel="0" collapsed="false">
      <c r="A4732" s="0" t="n">
        <v>-23032</v>
      </c>
      <c r="B4732" s="0" t="n">
        <f aca="false">A4732/2^15</f>
        <v>-0.702880859375</v>
      </c>
    </row>
    <row r="4733" customFormat="false" ht="12.75" hidden="false" customHeight="false" outlineLevel="0" collapsed="false">
      <c r="A4733" s="0" t="n">
        <v>-19450</v>
      </c>
      <c r="B4733" s="0" t="n">
        <f aca="false">A4733/2^15</f>
        <v>-0.59356689453125</v>
      </c>
    </row>
    <row r="4734" customFormat="false" ht="12.75" hidden="false" customHeight="false" outlineLevel="0" collapsed="false">
      <c r="A4734" s="0" t="n">
        <v>-15876</v>
      </c>
      <c r="B4734" s="0" t="n">
        <f aca="false">A4734/2^15</f>
        <v>-0.4844970703125</v>
      </c>
    </row>
    <row r="4735" customFormat="false" ht="12.75" hidden="false" customHeight="false" outlineLevel="0" collapsed="false">
      <c r="A4735" s="0" t="n">
        <v>-11772</v>
      </c>
      <c r="B4735" s="0" t="n">
        <f aca="false">A4735/2^15</f>
        <v>-0.3592529296875</v>
      </c>
    </row>
    <row r="4736" customFormat="false" ht="12.75" hidden="false" customHeight="false" outlineLevel="0" collapsed="false">
      <c r="A4736" s="0" t="n">
        <v>-7166</v>
      </c>
      <c r="B4736" s="0" t="n">
        <f aca="false">A4736/2^15</f>
        <v>-0.21868896484375</v>
      </c>
    </row>
    <row r="4737" customFormat="false" ht="12.75" hidden="false" customHeight="false" outlineLevel="0" collapsed="false">
      <c r="A4737" s="0" t="n">
        <v>-2554</v>
      </c>
      <c r="B4737" s="0" t="n">
        <f aca="false">A4737/2^15</f>
        <v>-0.07794189453125</v>
      </c>
    </row>
    <row r="4738" customFormat="false" ht="12.75" hidden="false" customHeight="false" outlineLevel="0" collapsed="false">
      <c r="A4738" s="0" t="n">
        <v>1024</v>
      </c>
      <c r="B4738" s="0" t="n">
        <f aca="false">A4738/2^15</f>
        <v>0.03125</v>
      </c>
    </row>
    <row r="4739" customFormat="false" ht="12.75" hidden="false" customHeight="false" outlineLevel="0" collapsed="false">
      <c r="A4739" s="0" t="n">
        <v>5646</v>
      </c>
      <c r="B4739" s="0" t="n">
        <f aca="false">A4739/2^15</f>
        <v>0.17230224609375</v>
      </c>
    </row>
    <row r="4740" customFormat="false" ht="12.75" hidden="false" customHeight="false" outlineLevel="0" collapsed="false">
      <c r="A4740" s="0" t="n">
        <v>10244</v>
      </c>
      <c r="B4740" s="0" t="n">
        <f aca="false">A4740/2^15</f>
        <v>0.3126220703125</v>
      </c>
    </row>
    <row r="4741" customFormat="false" ht="12.75" hidden="false" customHeight="false" outlineLevel="0" collapsed="false">
      <c r="A4741" s="0" t="n">
        <v>14332</v>
      </c>
      <c r="B4741" s="0" t="n">
        <f aca="false">A4741/2^15</f>
        <v>0.4373779296875</v>
      </c>
    </row>
    <row r="4742" customFormat="false" ht="12.75" hidden="false" customHeight="false" outlineLevel="0" collapsed="false">
      <c r="A4742" s="0" t="n">
        <v>18416</v>
      </c>
      <c r="B4742" s="0" t="n">
        <f aca="false">A4742/2^15</f>
        <v>0.56201171875</v>
      </c>
    </row>
    <row r="4743" customFormat="false" ht="12.75" hidden="false" customHeight="false" outlineLevel="0" collapsed="false">
      <c r="A4743" s="0" t="n">
        <v>21506</v>
      </c>
      <c r="B4743" s="0" t="n">
        <f aca="false">A4743/2^15</f>
        <v>0.65631103515625</v>
      </c>
    </row>
    <row r="4744" customFormat="false" ht="12.75" hidden="false" customHeight="false" outlineLevel="0" collapsed="false">
      <c r="A4744" s="0" t="n">
        <v>24560</v>
      </c>
      <c r="B4744" s="0" t="n">
        <f aca="false">A4744/2^15</f>
        <v>0.74951171875</v>
      </c>
    </row>
    <row r="4745" customFormat="false" ht="12.75" hidden="false" customHeight="false" outlineLevel="0" collapsed="false">
      <c r="A4745" s="0" t="n">
        <v>27132</v>
      </c>
      <c r="B4745" s="0" t="n">
        <f aca="false">A4745/2^15</f>
        <v>0.8280029296875</v>
      </c>
    </row>
    <row r="4746" customFormat="false" ht="12.75" hidden="false" customHeight="false" outlineLevel="0" collapsed="false">
      <c r="A4746" s="0" t="n">
        <v>29176</v>
      </c>
      <c r="B4746" s="0" t="n">
        <f aca="false">A4746/2^15</f>
        <v>0.890380859375</v>
      </c>
    </row>
    <row r="4747" customFormat="false" ht="12.75" hidden="false" customHeight="false" outlineLevel="0" collapsed="false">
      <c r="A4747" s="0" t="n">
        <v>30210</v>
      </c>
      <c r="B4747" s="0" t="n">
        <f aca="false">A4747/2^15</f>
        <v>0.92193603515625</v>
      </c>
    </row>
    <row r="4748" customFormat="false" ht="12.75" hidden="false" customHeight="false" outlineLevel="0" collapsed="false">
      <c r="A4748" s="0" t="n">
        <v>30694</v>
      </c>
      <c r="B4748" s="0" t="n">
        <f aca="false">A4748/2^15</f>
        <v>0.93670654296875</v>
      </c>
    </row>
    <row r="4749" customFormat="false" ht="12.75" hidden="false" customHeight="false" outlineLevel="0" collapsed="false">
      <c r="A4749" s="0" t="n">
        <v>30722</v>
      </c>
      <c r="B4749" s="0" t="n">
        <f aca="false">A4749/2^15</f>
        <v>0.93756103515625</v>
      </c>
    </row>
    <row r="4750" customFormat="false" ht="12.75" hidden="false" customHeight="false" outlineLevel="0" collapsed="false">
      <c r="A4750" s="0" t="n">
        <v>29688</v>
      </c>
      <c r="B4750" s="0" t="n">
        <f aca="false">A4750/2^15</f>
        <v>0.906005859375</v>
      </c>
    </row>
    <row r="4751" customFormat="false" ht="12.75" hidden="false" customHeight="false" outlineLevel="0" collapsed="false">
      <c r="A4751" s="0" t="n">
        <v>28654</v>
      </c>
      <c r="B4751" s="0" t="n">
        <f aca="false">A4751/2^15</f>
        <v>0.87445068359375</v>
      </c>
    </row>
    <row r="4752" customFormat="false" ht="12.75" hidden="false" customHeight="false" outlineLevel="0" collapsed="false">
      <c r="A4752" s="0" t="n">
        <v>26624</v>
      </c>
      <c r="B4752" s="0" t="n">
        <f aca="false">A4752/2^15</f>
        <v>0.8125</v>
      </c>
    </row>
    <row r="4753" customFormat="false" ht="12.75" hidden="false" customHeight="false" outlineLevel="0" collapsed="false">
      <c r="A4753" s="0" t="n">
        <v>23544</v>
      </c>
      <c r="B4753" s="0" t="n">
        <f aca="false">A4753/2^15</f>
        <v>0.718505859375</v>
      </c>
    </row>
    <row r="4754" customFormat="false" ht="12.75" hidden="false" customHeight="false" outlineLevel="0" collapsed="false">
      <c r="A4754" s="0" t="n">
        <v>20488</v>
      </c>
      <c r="B4754" s="0" t="n">
        <f aca="false">A4754/2^15</f>
        <v>0.625244140625</v>
      </c>
    </row>
    <row r="4755" customFormat="false" ht="12.75" hidden="false" customHeight="false" outlineLevel="0" collapsed="false">
      <c r="A4755" s="0" t="n">
        <v>16890</v>
      </c>
      <c r="B4755" s="0" t="n">
        <f aca="false">A4755/2^15</f>
        <v>0.51544189453125</v>
      </c>
    </row>
    <row r="4756" customFormat="false" ht="12.75" hidden="false" customHeight="false" outlineLevel="0" collapsed="false">
      <c r="A4756" s="0" t="n">
        <v>12798</v>
      </c>
      <c r="B4756" s="0" t="n">
        <f aca="false">A4756/2^15</f>
        <v>0.39056396484375</v>
      </c>
    </row>
    <row r="4757" customFormat="false" ht="12.75" hidden="false" customHeight="false" outlineLevel="0" collapsed="false">
      <c r="A4757" s="0" t="n">
        <v>8694</v>
      </c>
      <c r="B4757" s="0" t="n">
        <f aca="false">A4757/2^15</f>
        <v>0.26531982421875</v>
      </c>
    </row>
    <row r="4758" customFormat="false" ht="12.75" hidden="false" customHeight="false" outlineLevel="0" collapsed="false">
      <c r="A4758" s="0" t="n">
        <v>4068</v>
      </c>
      <c r="B4758" s="0" t="n">
        <f aca="false">A4758/2^15</f>
        <v>0.1241455078125</v>
      </c>
    </row>
    <row r="4759" customFormat="false" ht="12.75" hidden="false" customHeight="false" outlineLevel="0" collapsed="false">
      <c r="A4759" s="0" t="n">
        <v>-18</v>
      </c>
      <c r="B4759" s="0" t="n">
        <f aca="false">A4759/2^15</f>
        <v>-0.00054931640625</v>
      </c>
    </row>
    <row r="4760" customFormat="false" ht="12.75" hidden="false" customHeight="false" outlineLevel="0" collapsed="false">
      <c r="A4760" s="0" t="n">
        <v>-4096</v>
      </c>
      <c r="B4760" s="0" t="n">
        <f aca="false">A4760/2^15</f>
        <v>-0.125</v>
      </c>
    </row>
    <row r="4761" customFormat="false" ht="12.75" hidden="false" customHeight="false" outlineLevel="0" collapsed="false">
      <c r="A4761" s="0" t="n">
        <v>-8698</v>
      </c>
      <c r="B4761" s="0" t="n">
        <f aca="false">A4761/2^15</f>
        <v>-0.26544189453125</v>
      </c>
    </row>
    <row r="4762" customFormat="false" ht="12.75" hidden="false" customHeight="false" outlineLevel="0" collapsed="false">
      <c r="A4762" s="0" t="n">
        <v>-12796</v>
      </c>
      <c r="B4762" s="0" t="n">
        <f aca="false">A4762/2^15</f>
        <v>-0.3905029296875</v>
      </c>
    </row>
    <row r="4763" customFormat="false" ht="12.75" hidden="false" customHeight="false" outlineLevel="0" collapsed="false">
      <c r="A4763" s="0" t="n">
        <v>-16892</v>
      </c>
      <c r="B4763" s="0" t="n">
        <f aca="false">A4763/2^15</f>
        <v>-0.5155029296875</v>
      </c>
    </row>
    <row r="4764" customFormat="false" ht="12.75" hidden="false" customHeight="false" outlineLevel="0" collapsed="false">
      <c r="A4764" s="0" t="n">
        <v>-20476</v>
      </c>
      <c r="B4764" s="0" t="n">
        <f aca="false">A4764/2^15</f>
        <v>-0.6248779296875</v>
      </c>
    </row>
    <row r="4765" customFormat="false" ht="12.75" hidden="false" customHeight="false" outlineLevel="0" collapsed="false">
      <c r="A4765" s="0" t="n">
        <v>-23546</v>
      </c>
      <c r="B4765" s="0" t="n">
        <f aca="false">A4765/2^15</f>
        <v>-0.71856689453125</v>
      </c>
    </row>
    <row r="4766" customFormat="false" ht="12.75" hidden="false" customHeight="false" outlineLevel="0" collapsed="false">
      <c r="A4766" s="0" t="n">
        <v>-26614</v>
      </c>
      <c r="B4766" s="0" t="n">
        <f aca="false">A4766/2^15</f>
        <v>-0.81219482421875</v>
      </c>
    </row>
    <row r="4767" customFormat="false" ht="12.75" hidden="false" customHeight="false" outlineLevel="0" collapsed="false">
      <c r="A4767" s="0" t="n">
        <v>-28678</v>
      </c>
      <c r="B4767" s="0" t="n">
        <f aca="false">A4767/2^15</f>
        <v>-0.87518310546875</v>
      </c>
    </row>
    <row r="4768" customFormat="false" ht="12.75" hidden="false" customHeight="false" outlineLevel="0" collapsed="false">
      <c r="A4768" s="0" t="n">
        <v>-29686</v>
      </c>
      <c r="B4768" s="0" t="n">
        <f aca="false">A4768/2^15</f>
        <v>-0.90594482421875</v>
      </c>
    </row>
    <row r="4769" customFormat="false" ht="12.75" hidden="false" customHeight="false" outlineLevel="0" collapsed="false">
      <c r="A4769" s="0" t="n">
        <v>-30712</v>
      </c>
      <c r="B4769" s="0" t="n">
        <f aca="false">A4769/2^15</f>
        <v>-0.937255859375</v>
      </c>
    </row>
    <row r="4770" customFormat="false" ht="12.75" hidden="false" customHeight="false" outlineLevel="0" collapsed="false">
      <c r="A4770" s="0" t="n">
        <v>-30712</v>
      </c>
      <c r="B4770" s="0" t="n">
        <f aca="false">A4770/2^15</f>
        <v>-0.937255859375</v>
      </c>
    </row>
    <row r="4771" customFormat="false" ht="12.75" hidden="false" customHeight="false" outlineLevel="0" collapsed="false">
      <c r="A4771" s="0" t="n">
        <v>-30208</v>
      </c>
      <c r="B4771" s="0" t="n">
        <f aca="false">A4771/2^15</f>
        <v>-0.921875</v>
      </c>
    </row>
    <row r="4772" customFormat="false" ht="12.75" hidden="false" customHeight="false" outlineLevel="0" collapsed="false">
      <c r="A4772" s="0" t="n">
        <v>-29184</v>
      </c>
      <c r="B4772" s="0" t="n">
        <f aca="false">A4772/2^15</f>
        <v>-0.890625</v>
      </c>
    </row>
    <row r="4773" customFormat="false" ht="12.75" hidden="false" customHeight="false" outlineLevel="0" collapsed="false">
      <c r="A4773" s="0" t="n">
        <v>-27138</v>
      </c>
      <c r="B4773" s="0" t="n">
        <f aca="false">A4773/2^15</f>
        <v>-0.82818603515625</v>
      </c>
    </row>
    <row r="4774" customFormat="false" ht="12.75" hidden="false" customHeight="false" outlineLevel="0" collapsed="false">
      <c r="A4774" s="0" t="n">
        <v>-24576</v>
      </c>
      <c r="B4774" s="0" t="n">
        <f aca="false">A4774/2^15</f>
        <v>-0.75</v>
      </c>
    </row>
    <row r="4775" customFormat="false" ht="12.75" hidden="false" customHeight="false" outlineLevel="0" collapsed="false">
      <c r="A4775" s="0" t="n">
        <v>-21508</v>
      </c>
      <c r="B4775" s="0" t="n">
        <f aca="false">A4775/2^15</f>
        <v>-0.6563720703125</v>
      </c>
    </row>
    <row r="4776" customFormat="false" ht="12.75" hidden="false" customHeight="false" outlineLevel="0" collapsed="false">
      <c r="A4776" s="0" t="n">
        <v>-18422</v>
      </c>
      <c r="B4776" s="0" t="n">
        <f aca="false">A4776/2^15</f>
        <v>-0.56219482421875</v>
      </c>
    </row>
    <row r="4777" customFormat="false" ht="12.75" hidden="false" customHeight="false" outlineLevel="0" collapsed="false">
      <c r="A4777" s="0" t="n">
        <v>-14338</v>
      </c>
      <c r="B4777" s="0" t="n">
        <f aca="false">A4777/2^15</f>
        <v>-0.43756103515625</v>
      </c>
    </row>
    <row r="4778" customFormat="false" ht="12.75" hidden="false" customHeight="false" outlineLevel="0" collapsed="false">
      <c r="A4778" s="0" t="n">
        <v>-10242</v>
      </c>
      <c r="B4778" s="0" t="n">
        <f aca="false">A4778/2^15</f>
        <v>-0.31256103515625</v>
      </c>
    </row>
    <row r="4779" customFormat="false" ht="12.75" hidden="false" customHeight="false" outlineLevel="0" collapsed="false">
      <c r="A4779" s="0" t="n">
        <v>-5634</v>
      </c>
      <c r="B4779" s="0" t="n">
        <f aca="false">A4779/2^15</f>
        <v>-0.17193603515625</v>
      </c>
    </row>
    <row r="4780" customFormat="false" ht="12.75" hidden="false" customHeight="false" outlineLevel="0" collapsed="false">
      <c r="A4780" s="0" t="n">
        <v>-1022</v>
      </c>
      <c r="B4780" s="0" t="n">
        <f aca="false">A4780/2^15</f>
        <v>-0.03118896484375</v>
      </c>
    </row>
    <row r="4781" customFormat="false" ht="12.75" hidden="false" customHeight="false" outlineLevel="0" collapsed="false">
      <c r="A4781" s="0" t="n">
        <v>2564</v>
      </c>
      <c r="B4781" s="0" t="n">
        <f aca="false">A4781/2^15</f>
        <v>0.0782470703125</v>
      </c>
    </row>
    <row r="4782" customFormat="false" ht="12.75" hidden="false" customHeight="false" outlineLevel="0" collapsed="false">
      <c r="A4782" s="0" t="n">
        <v>7176</v>
      </c>
      <c r="B4782" s="0" t="n">
        <f aca="false">A4782/2^15</f>
        <v>0.218994140625</v>
      </c>
    </row>
    <row r="4783" customFormat="false" ht="12.75" hidden="false" customHeight="false" outlineLevel="0" collapsed="false">
      <c r="A4783" s="0" t="n">
        <v>11780</v>
      </c>
      <c r="B4783" s="0" t="n">
        <f aca="false">A4783/2^15</f>
        <v>0.3594970703125</v>
      </c>
    </row>
    <row r="4784" customFormat="false" ht="12.75" hidden="false" customHeight="false" outlineLevel="0" collapsed="false">
      <c r="A4784" s="0" t="n">
        <v>15860</v>
      </c>
      <c r="B4784" s="0" t="n">
        <f aca="false">A4784/2^15</f>
        <v>0.4840087890625</v>
      </c>
    </row>
    <row r="4785" customFormat="false" ht="12.75" hidden="false" customHeight="false" outlineLevel="0" collapsed="false">
      <c r="A4785" s="0" t="n">
        <v>19460</v>
      </c>
      <c r="B4785" s="0" t="n">
        <f aca="false">A4785/2^15</f>
        <v>0.5938720703125</v>
      </c>
    </row>
    <row r="4786" customFormat="false" ht="12.75" hidden="false" customHeight="false" outlineLevel="0" collapsed="false">
      <c r="A4786" s="0" t="n">
        <v>23034</v>
      </c>
      <c r="B4786" s="0" t="n">
        <f aca="false">A4786/2^15</f>
        <v>0.70294189453125</v>
      </c>
    </row>
    <row r="4787" customFormat="false" ht="12.75" hidden="false" customHeight="false" outlineLevel="0" collapsed="false">
      <c r="A4787" s="0" t="n">
        <v>25600</v>
      </c>
      <c r="B4787" s="0" t="n">
        <f aca="false">A4787/2^15</f>
        <v>0.78125</v>
      </c>
    </row>
    <row r="4788" customFormat="false" ht="12.75" hidden="false" customHeight="false" outlineLevel="0" collapsed="false">
      <c r="A4788" s="0" t="n">
        <v>27630</v>
      </c>
      <c r="B4788" s="0" t="n">
        <f aca="false">A4788/2^15</f>
        <v>0.84320068359375</v>
      </c>
    </row>
    <row r="4789" customFormat="false" ht="12.75" hidden="false" customHeight="false" outlineLevel="0" collapsed="false">
      <c r="A4789" s="0" t="n">
        <v>29682</v>
      </c>
      <c r="B4789" s="0" t="n">
        <f aca="false">A4789/2^15</f>
        <v>0.90582275390625</v>
      </c>
    </row>
    <row r="4790" customFormat="false" ht="12.75" hidden="false" customHeight="false" outlineLevel="0" collapsed="false">
      <c r="A4790" s="0" t="n">
        <v>30710</v>
      </c>
      <c r="B4790" s="0" t="n">
        <f aca="false">A4790/2^15</f>
        <v>0.93719482421875</v>
      </c>
    </row>
    <row r="4791" customFormat="false" ht="12.75" hidden="false" customHeight="false" outlineLevel="0" collapsed="false">
      <c r="A4791" s="0" t="n">
        <v>30718</v>
      </c>
      <c r="B4791" s="0" t="n">
        <f aca="false">A4791/2^15</f>
        <v>0.93743896484375</v>
      </c>
    </row>
    <row r="4792" customFormat="false" ht="12.75" hidden="false" customHeight="false" outlineLevel="0" collapsed="false">
      <c r="A4792" s="0" t="n">
        <v>30712</v>
      </c>
      <c r="B4792" s="0" t="n">
        <f aca="false">A4792/2^15</f>
        <v>0.937255859375</v>
      </c>
    </row>
    <row r="4793" customFormat="false" ht="12.75" hidden="false" customHeight="false" outlineLevel="0" collapsed="false">
      <c r="A4793" s="0" t="n">
        <v>29692</v>
      </c>
      <c r="B4793" s="0" t="n">
        <f aca="false">A4793/2^15</f>
        <v>0.9061279296875</v>
      </c>
    </row>
    <row r="4794" customFormat="false" ht="12.75" hidden="false" customHeight="false" outlineLevel="0" collapsed="false">
      <c r="A4794" s="0" t="n">
        <v>27644</v>
      </c>
      <c r="B4794" s="0" t="n">
        <f aca="false">A4794/2^15</f>
        <v>0.8436279296875</v>
      </c>
    </row>
    <row r="4795" customFormat="false" ht="12.75" hidden="false" customHeight="false" outlineLevel="0" collapsed="false">
      <c r="A4795" s="0" t="n">
        <v>25602</v>
      </c>
      <c r="B4795" s="0" t="n">
        <f aca="false">A4795/2^15</f>
        <v>0.78131103515625</v>
      </c>
    </row>
    <row r="4796" customFormat="false" ht="12.75" hidden="false" customHeight="false" outlineLevel="0" collapsed="false">
      <c r="A4796" s="0" t="n">
        <v>23032</v>
      </c>
      <c r="B4796" s="0" t="n">
        <f aca="false">A4796/2^15</f>
        <v>0.702880859375</v>
      </c>
    </row>
    <row r="4797" customFormat="false" ht="12.75" hidden="false" customHeight="false" outlineLevel="0" collapsed="false">
      <c r="A4797" s="0" t="n">
        <v>19450</v>
      </c>
      <c r="B4797" s="0" t="n">
        <f aca="false">A4797/2^15</f>
        <v>0.59356689453125</v>
      </c>
    </row>
    <row r="4798" customFormat="false" ht="12.75" hidden="false" customHeight="false" outlineLevel="0" collapsed="false">
      <c r="A4798" s="0" t="n">
        <v>15876</v>
      </c>
      <c r="B4798" s="0" t="n">
        <f aca="false">A4798/2^15</f>
        <v>0.4844970703125</v>
      </c>
    </row>
    <row r="4799" customFormat="false" ht="12.75" hidden="false" customHeight="false" outlineLevel="0" collapsed="false">
      <c r="A4799" s="0" t="n">
        <v>11774</v>
      </c>
      <c r="B4799" s="0" t="n">
        <f aca="false">A4799/2^15</f>
        <v>0.35931396484375</v>
      </c>
    </row>
    <row r="4800" customFormat="false" ht="12.75" hidden="false" customHeight="false" outlineLevel="0" collapsed="false">
      <c r="A4800" s="0" t="n">
        <v>7166</v>
      </c>
      <c r="B4800" s="0" t="n">
        <f aca="false">A4800/2^15</f>
        <v>0.21868896484375</v>
      </c>
    </row>
    <row r="4801" customFormat="false" ht="12.75" hidden="false" customHeight="false" outlineLevel="0" collapsed="false">
      <c r="A4801" s="0" t="n">
        <v>2554</v>
      </c>
      <c r="B4801" s="0" t="n">
        <f aca="false">A4801/2^15</f>
        <v>0.07794189453125</v>
      </c>
    </row>
    <row r="4802" customFormat="false" ht="12.75" hidden="false" customHeight="false" outlineLevel="0" collapsed="false">
      <c r="A4802" s="0" t="n">
        <v>-1022</v>
      </c>
      <c r="B4802" s="0" t="n">
        <f aca="false">A4802/2^15</f>
        <v>-0.03118896484375</v>
      </c>
    </row>
    <row r="4803" customFormat="false" ht="12.75" hidden="false" customHeight="false" outlineLevel="0" collapsed="false">
      <c r="A4803" s="0" t="n">
        <v>-5646</v>
      </c>
      <c r="B4803" s="0" t="n">
        <f aca="false">A4803/2^15</f>
        <v>-0.17230224609375</v>
      </c>
    </row>
    <row r="4804" customFormat="false" ht="12.75" hidden="false" customHeight="false" outlineLevel="0" collapsed="false">
      <c r="A4804" s="0" t="n">
        <v>-10242</v>
      </c>
      <c r="B4804" s="0" t="n">
        <f aca="false">A4804/2^15</f>
        <v>-0.31256103515625</v>
      </c>
    </row>
    <row r="4805" customFormat="false" ht="12.75" hidden="false" customHeight="false" outlineLevel="0" collapsed="false">
      <c r="A4805" s="0" t="n">
        <v>-14328</v>
      </c>
      <c r="B4805" s="0" t="n">
        <f aca="false">A4805/2^15</f>
        <v>-0.437255859375</v>
      </c>
    </row>
    <row r="4806" customFormat="false" ht="12.75" hidden="false" customHeight="false" outlineLevel="0" collapsed="false">
      <c r="A4806" s="0" t="n">
        <v>-18414</v>
      </c>
      <c r="B4806" s="0" t="n">
        <f aca="false">A4806/2^15</f>
        <v>-0.56195068359375</v>
      </c>
    </row>
    <row r="4807" customFormat="false" ht="12.75" hidden="false" customHeight="false" outlineLevel="0" collapsed="false">
      <c r="A4807" s="0" t="n">
        <v>-21504</v>
      </c>
      <c r="B4807" s="0" t="n">
        <f aca="false">A4807/2^15</f>
        <v>-0.65625</v>
      </c>
    </row>
    <row r="4808" customFormat="false" ht="12.75" hidden="false" customHeight="false" outlineLevel="0" collapsed="false">
      <c r="A4808" s="0" t="n">
        <v>-24558</v>
      </c>
      <c r="B4808" s="0" t="n">
        <f aca="false">A4808/2^15</f>
        <v>-0.74945068359375</v>
      </c>
    </row>
    <row r="4809" customFormat="false" ht="12.75" hidden="false" customHeight="false" outlineLevel="0" collapsed="false">
      <c r="A4809" s="0" t="n">
        <v>-27134</v>
      </c>
      <c r="B4809" s="0" t="n">
        <f aca="false">A4809/2^15</f>
        <v>-0.82806396484375</v>
      </c>
    </row>
    <row r="4810" customFormat="false" ht="12.75" hidden="false" customHeight="false" outlineLevel="0" collapsed="false">
      <c r="A4810" s="0" t="n">
        <v>-29174</v>
      </c>
      <c r="B4810" s="0" t="n">
        <f aca="false">A4810/2^15</f>
        <v>-0.89031982421875</v>
      </c>
    </row>
    <row r="4811" customFormat="false" ht="12.75" hidden="false" customHeight="false" outlineLevel="0" collapsed="false">
      <c r="A4811" s="0" t="n">
        <v>-30208</v>
      </c>
      <c r="B4811" s="0" t="n">
        <f aca="false">A4811/2^15</f>
        <v>-0.921875</v>
      </c>
    </row>
    <row r="4812" customFormat="false" ht="12.75" hidden="false" customHeight="false" outlineLevel="0" collapsed="false">
      <c r="A4812" s="0" t="n">
        <v>-30694</v>
      </c>
      <c r="B4812" s="0" t="n">
        <f aca="false">A4812/2^15</f>
        <v>-0.93670654296875</v>
      </c>
    </row>
    <row r="4813" customFormat="false" ht="12.75" hidden="false" customHeight="false" outlineLevel="0" collapsed="false">
      <c r="A4813" s="0" t="n">
        <v>-30718</v>
      </c>
      <c r="B4813" s="0" t="n">
        <f aca="false">A4813/2^15</f>
        <v>-0.93743896484375</v>
      </c>
    </row>
    <row r="4814" customFormat="false" ht="12.75" hidden="false" customHeight="false" outlineLevel="0" collapsed="false">
      <c r="A4814" s="0" t="n">
        <v>-29686</v>
      </c>
      <c r="B4814" s="0" t="n">
        <f aca="false">A4814/2^15</f>
        <v>-0.90594482421875</v>
      </c>
    </row>
    <row r="4815" customFormat="false" ht="12.75" hidden="false" customHeight="false" outlineLevel="0" collapsed="false">
      <c r="A4815" s="0" t="n">
        <v>-28652</v>
      </c>
      <c r="B4815" s="0" t="n">
        <f aca="false">A4815/2^15</f>
        <v>-0.8743896484375</v>
      </c>
    </row>
    <row r="4816" customFormat="false" ht="12.75" hidden="false" customHeight="false" outlineLevel="0" collapsed="false">
      <c r="A4816" s="0" t="n">
        <v>-26622</v>
      </c>
      <c r="B4816" s="0" t="n">
        <f aca="false">A4816/2^15</f>
        <v>-0.81243896484375</v>
      </c>
    </row>
    <row r="4817" customFormat="false" ht="12.75" hidden="false" customHeight="false" outlineLevel="0" collapsed="false">
      <c r="A4817" s="0" t="n">
        <v>-23542</v>
      </c>
      <c r="B4817" s="0" t="n">
        <f aca="false">A4817/2^15</f>
        <v>-0.71844482421875</v>
      </c>
    </row>
    <row r="4818" customFormat="false" ht="12.75" hidden="false" customHeight="false" outlineLevel="0" collapsed="false">
      <c r="A4818" s="0" t="n">
        <v>-20488</v>
      </c>
      <c r="B4818" s="0" t="n">
        <f aca="false">A4818/2^15</f>
        <v>-0.625244140625</v>
      </c>
    </row>
    <row r="4819" customFormat="false" ht="12.75" hidden="false" customHeight="false" outlineLevel="0" collapsed="false">
      <c r="A4819" s="0" t="n">
        <v>-16890</v>
      </c>
      <c r="B4819" s="0" t="n">
        <f aca="false">A4819/2^15</f>
        <v>-0.51544189453125</v>
      </c>
    </row>
    <row r="4820" customFormat="false" ht="12.75" hidden="false" customHeight="false" outlineLevel="0" collapsed="false">
      <c r="A4820" s="0" t="n">
        <v>-12796</v>
      </c>
      <c r="B4820" s="0" t="n">
        <f aca="false">A4820/2^15</f>
        <v>-0.3905029296875</v>
      </c>
    </row>
    <row r="4821" customFormat="false" ht="12.75" hidden="false" customHeight="false" outlineLevel="0" collapsed="false">
      <c r="A4821" s="0" t="n">
        <v>-8694</v>
      </c>
      <c r="B4821" s="0" t="n">
        <f aca="false">A4821/2^15</f>
        <v>-0.26531982421875</v>
      </c>
    </row>
    <row r="4822" customFormat="false" ht="12.75" hidden="false" customHeight="false" outlineLevel="0" collapsed="false">
      <c r="A4822" s="0" t="n">
        <v>-4068</v>
      </c>
      <c r="B4822" s="0" t="n">
        <f aca="false">A4822/2^15</f>
        <v>-0.1241455078125</v>
      </c>
    </row>
    <row r="4823" customFormat="false" ht="12.75" hidden="false" customHeight="false" outlineLevel="0" collapsed="false">
      <c r="A4823" s="0" t="n">
        <v>20</v>
      </c>
      <c r="B4823" s="0" t="n">
        <f aca="false">A4823/2^15</f>
        <v>0.0006103515625</v>
      </c>
    </row>
    <row r="4824" customFormat="false" ht="12.75" hidden="false" customHeight="false" outlineLevel="0" collapsed="false">
      <c r="A4824" s="0" t="n">
        <v>4094</v>
      </c>
      <c r="B4824" s="0" t="n">
        <f aca="false">A4824/2^15</f>
        <v>0.12493896484375</v>
      </c>
    </row>
    <row r="4825" customFormat="false" ht="12.75" hidden="false" customHeight="false" outlineLevel="0" collapsed="false">
      <c r="A4825" s="0" t="n">
        <v>8700</v>
      </c>
      <c r="B4825" s="0" t="n">
        <f aca="false">A4825/2^15</f>
        <v>0.2655029296875</v>
      </c>
    </row>
    <row r="4826" customFormat="false" ht="12.75" hidden="false" customHeight="false" outlineLevel="0" collapsed="false">
      <c r="A4826" s="0" t="n">
        <v>12798</v>
      </c>
      <c r="B4826" s="0" t="n">
        <f aca="false">A4826/2^15</f>
        <v>0.39056396484375</v>
      </c>
    </row>
    <row r="4827" customFormat="false" ht="12.75" hidden="false" customHeight="false" outlineLevel="0" collapsed="false">
      <c r="A4827" s="0" t="n">
        <v>16892</v>
      </c>
      <c r="B4827" s="0" t="n">
        <f aca="false">A4827/2^15</f>
        <v>0.5155029296875</v>
      </c>
    </row>
    <row r="4828" customFormat="false" ht="12.75" hidden="false" customHeight="false" outlineLevel="0" collapsed="false">
      <c r="A4828" s="0" t="n">
        <v>20476</v>
      </c>
      <c r="B4828" s="0" t="n">
        <f aca="false">A4828/2^15</f>
        <v>0.6248779296875</v>
      </c>
    </row>
    <row r="4829" customFormat="false" ht="12.75" hidden="false" customHeight="false" outlineLevel="0" collapsed="false">
      <c r="A4829" s="0" t="n">
        <v>23550</v>
      </c>
      <c r="B4829" s="0" t="n">
        <f aca="false">A4829/2^15</f>
        <v>0.71868896484375</v>
      </c>
    </row>
    <row r="4830" customFormat="false" ht="12.75" hidden="false" customHeight="false" outlineLevel="0" collapsed="false">
      <c r="A4830" s="0" t="n">
        <v>26614</v>
      </c>
      <c r="B4830" s="0" t="n">
        <f aca="false">A4830/2^15</f>
        <v>0.81219482421875</v>
      </c>
    </row>
    <row r="4831" customFormat="false" ht="12.75" hidden="false" customHeight="false" outlineLevel="0" collapsed="false">
      <c r="A4831" s="0" t="n">
        <v>28678</v>
      </c>
      <c r="B4831" s="0" t="n">
        <f aca="false">A4831/2^15</f>
        <v>0.87518310546875</v>
      </c>
    </row>
    <row r="4832" customFormat="false" ht="12.75" hidden="false" customHeight="false" outlineLevel="0" collapsed="false">
      <c r="A4832" s="0" t="n">
        <v>29688</v>
      </c>
      <c r="B4832" s="0" t="n">
        <f aca="false">A4832/2^15</f>
        <v>0.906005859375</v>
      </c>
    </row>
    <row r="4833" customFormat="false" ht="12.75" hidden="false" customHeight="false" outlineLevel="0" collapsed="false">
      <c r="A4833" s="0" t="n">
        <v>30716</v>
      </c>
      <c r="B4833" s="0" t="n">
        <f aca="false">A4833/2^15</f>
        <v>0.9373779296875</v>
      </c>
    </row>
    <row r="4834" customFormat="false" ht="12.75" hidden="false" customHeight="false" outlineLevel="0" collapsed="false">
      <c r="A4834" s="0" t="n">
        <v>30714</v>
      </c>
      <c r="B4834" s="0" t="n">
        <f aca="false">A4834/2^15</f>
        <v>0.93731689453125</v>
      </c>
    </row>
    <row r="4835" customFormat="false" ht="12.75" hidden="false" customHeight="false" outlineLevel="0" collapsed="false">
      <c r="A4835" s="0" t="n">
        <v>30212</v>
      </c>
      <c r="B4835" s="0" t="n">
        <f aca="false">A4835/2^15</f>
        <v>0.9219970703125</v>
      </c>
    </row>
    <row r="4836" customFormat="false" ht="12.75" hidden="false" customHeight="false" outlineLevel="0" collapsed="false">
      <c r="A4836" s="0" t="n">
        <v>29186</v>
      </c>
      <c r="B4836" s="0" t="n">
        <f aca="false">A4836/2^15</f>
        <v>0.89068603515625</v>
      </c>
    </row>
    <row r="4837" customFormat="false" ht="12.75" hidden="false" customHeight="false" outlineLevel="0" collapsed="false">
      <c r="A4837" s="0" t="n">
        <v>27138</v>
      </c>
      <c r="B4837" s="0" t="n">
        <f aca="false">A4837/2^15</f>
        <v>0.82818603515625</v>
      </c>
    </row>
    <row r="4838" customFormat="false" ht="12.75" hidden="false" customHeight="false" outlineLevel="0" collapsed="false">
      <c r="A4838" s="0" t="n">
        <v>24578</v>
      </c>
      <c r="B4838" s="0" t="n">
        <f aca="false">A4838/2^15</f>
        <v>0.75006103515625</v>
      </c>
    </row>
    <row r="4839" customFormat="false" ht="12.75" hidden="false" customHeight="false" outlineLevel="0" collapsed="false">
      <c r="A4839" s="0" t="n">
        <v>21512</v>
      </c>
      <c r="B4839" s="0" t="n">
        <f aca="false">A4839/2^15</f>
        <v>0.656494140625</v>
      </c>
    </row>
    <row r="4840" customFormat="false" ht="12.75" hidden="false" customHeight="false" outlineLevel="0" collapsed="false">
      <c r="A4840" s="0" t="n">
        <v>18426</v>
      </c>
      <c r="B4840" s="0" t="n">
        <f aca="false">A4840/2^15</f>
        <v>0.56231689453125</v>
      </c>
    </row>
    <row r="4841" customFormat="false" ht="12.75" hidden="false" customHeight="false" outlineLevel="0" collapsed="false">
      <c r="A4841" s="0" t="n">
        <v>14342</v>
      </c>
      <c r="B4841" s="0" t="n">
        <f aca="false">A4841/2^15</f>
        <v>0.43768310546875</v>
      </c>
    </row>
    <row r="4842" customFormat="false" ht="12.75" hidden="false" customHeight="false" outlineLevel="0" collapsed="false">
      <c r="A4842" s="0" t="n">
        <v>10246</v>
      </c>
      <c r="B4842" s="0" t="n">
        <f aca="false">A4842/2^15</f>
        <v>0.31268310546875</v>
      </c>
    </row>
    <row r="4843" customFormat="false" ht="12.75" hidden="false" customHeight="false" outlineLevel="0" collapsed="false">
      <c r="A4843" s="0" t="n">
        <v>5634</v>
      </c>
      <c r="B4843" s="0" t="n">
        <f aca="false">A4843/2^15</f>
        <v>0.17193603515625</v>
      </c>
    </row>
    <row r="4844" customFormat="false" ht="12.75" hidden="false" customHeight="false" outlineLevel="0" collapsed="false">
      <c r="A4844" s="0" t="n">
        <v>1022</v>
      </c>
      <c r="B4844" s="0" t="n">
        <f aca="false">A4844/2^15</f>
        <v>0.03118896484375</v>
      </c>
    </row>
    <row r="4845" customFormat="false" ht="12.75" hidden="false" customHeight="false" outlineLevel="0" collapsed="false">
      <c r="A4845" s="0" t="n">
        <v>-2560</v>
      </c>
      <c r="B4845" s="0" t="n">
        <f aca="false">A4845/2^15</f>
        <v>-0.078125</v>
      </c>
    </row>
    <row r="4846" customFormat="false" ht="12.75" hidden="false" customHeight="false" outlineLevel="0" collapsed="false">
      <c r="A4846" s="0" t="n">
        <v>-7174</v>
      </c>
      <c r="B4846" s="0" t="n">
        <f aca="false">A4846/2^15</f>
        <v>-0.21893310546875</v>
      </c>
    </row>
    <row r="4847" customFormat="false" ht="12.75" hidden="false" customHeight="false" outlineLevel="0" collapsed="false">
      <c r="A4847" s="0" t="n">
        <v>-11780</v>
      </c>
      <c r="B4847" s="0" t="n">
        <f aca="false">A4847/2^15</f>
        <v>-0.3594970703125</v>
      </c>
    </row>
    <row r="4848" customFormat="false" ht="12.75" hidden="false" customHeight="false" outlineLevel="0" collapsed="false">
      <c r="A4848" s="0" t="n">
        <v>-15860</v>
      </c>
      <c r="B4848" s="0" t="n">
        <f aca="false">A4848/2^15</f>
        <v>-0.4840087890625</v>
      </c>
    </row>
    <row r="4849" customFormat="false" ht="12.75" hidden="false" customHeight="false" outlineLevel="0" collapsed="false">
      <c r="A4849" s="0" t="n">
        <v>-19462</v>
      </c>
      <c r="B4849" s="0" t="n">
        <f aca="false">A4849/2^15</f>
        <v>-0.59393310546875</v>
      </c>
    </row>
    <row r="4850" customFormat="false" ht="12.75" hidden="false" customHeight="false" outlineLevel="0" collapsed="false">
      <c r="A4850" s="0" t="n">
        <v>-23032</v>
      </c>
      <c r="B4850" s="0" t="n">
        <f aca="false">A4850/2^15</f>
        <v>-0.702880859375</v>
      </c>
    </row>
    <row r="4851" customFormat="false" ht="12.75" hidden="false" customHeight="false" outlineLevel="0" collapsed="false">
      <c r="A4851" s="0" t="n">
        <v>-25596</v>
      </c>
      <c r="B4851" s="0" t="n">
        <f aca="false">A4851/2^15</f>
        <v>-0.7811279296875</v>
      </c>
    </row>
    <row r="4852" customFormat="false" ht="12.75" hidden="false" customHeight="false" outlineLevel="0" collapsed="false">
      <c r="A4852" s="0" t="n">
        <v>-27626</v>
      </c>
      <c r="B4852" s="0" t="n">
        <f aca="false">A4852/2^15</f>
        <v>-0.84307861328125</v>
      </c>
    </row>
    <row r="4853" customFormat="false" ht="12.75" hidden="false" customHeight="false" outlineLevel="0" collapsed="false">
      <c r="A4853" s="0" t="n">
        <v>-29684</v>
      </c>
      <c r="B4853" s="0" t="n">
        <f aca="false">A4853/2^15</f>
        <v>-0.9058837890625</v>
      </c>
    </row>
    <row r="4854" customFormat="false" ht="12.75" hidden="false" customHeight="false" outlineLevel="0" collapsed="false">
      <c r="A4854" s="0" t="n">
        <v>-30712</v>
      </c>
      <c r="B4854" s="0" t="n">
        <f aca="false">A4854/2^15</f>
        <v>-0.937255859375</v>
      </c>
    </row>
    <row r="4855" customFormat="false" ht="12.75" hidden="false" customHeight="false" outlineLevel="0" collapsed="false">
      <c r="A4855" s="0" t="n">
        <v>-30718</v>
      </c>
      <c r="B4855" s="0" t="n">
        <f aca="false">A4855/2^15</f>
        <v>-0.93743896484375</v>
      </c>
    </row>
    <row r="4856" customFormat="false" ht="12.75" hidden="false" customHeight="false" outlineLevel="0" collapsed="false">
      <c r="A4856" s="0" t="n">
        <v>-30710</v>
      </c>
      <c r="B4856" s="0" t="n">
        <f aca="false">A4856/2^15</f>
        <v>-0.93719482421875</v>
      </c>
    </row>
    <row r="4857" customFormat="false" ht="12.75" hidden="false" customHeight="false" outlineLevel="0" collapsed="false">
      <c r="A4857" s="0" t="n">
        <v>-29692</v>
      </c>
      <c r="B4857" s="0" t="n">
        <f aca="false">A4857/2^15</f>
        <v>-0.9061279296875</v>
      </c>
    </row>
    <row r="4858" customFormat="false" ht="12.75" hidden="false" customHeight="false" outlineLevel="0" collapsed="false">
      <c r="A4858" s="0" t="n">
        <v>-27642</v>
      </c>
      <c r="B4858" s="0" t="n">
        <f aca="false">A4858/2^15</f>
        <v>-0.84356689453125</v>
      </c>
    </row>
    <row r="4859" customFormat="false" ht="12.75" hidden="false" customHeight="false" outlineLevel="0" collapsed="false">
      <c r="A4859" s="0" t="n">
        <v>-25600</v>
      </c>
      <c r="B4859" s="0" t="n">
        <f aca="false">A4859/2^15</f>
        <v>-0.78125</v>
      </c>
    </row>
    <row r="4860" customFormat="false" ht="12.75" hidden="false" customHeight="false" outlineLevel="0" collapsed="false">
      <c r="A4860" s="0" t="n">
        <v>-23030</v>
      </c>
      <c r="B4860" s="0" t="n">
        <f aca="false">A4860/2^15</f>
        <v>-0.70281982421875</v>
      </c>
    </row>
    <row r="4861" customFormat="false" ht="12.75" hidden="false" customHeight="false" outlineLevel="0" collapsed="false">
      <c r="A4861" s="0" t="n">
        <v>-19450</v>
      </c>
      <c r="B4861" s="0" t="n">
        <f aca="false">A4861/2^15</f>
        <v>-0.59356689453125</v>
      </c>
    </row>
    <row r="4862" customFormat="false" ht="12.75" hidden="false" customHeight="false" outlineLevel="0" collapsed="false">
      <c r="A4862" s="0" t="n">
        <v>-15876</v>
      </c>
      <c r="B4862" s="0" t="n">
        <f aca="false">A4862/2^15</f>
        <v>-0.4844970703125</v>
      </c>
    </row>
    <row r="4863" customFormat="false" ht="12.75" hidden="false" customHeight="false" outlineLevel="0" collapsed="false">
      <c r="A4863" s="0" t="n">
        <v>-11772</v>
      </c>
      <c r="B4863" s="0" t="n">
        <f aca="false">A4863/2^15</f>
        <v>-0.3592529296875</v>
      </c>
    </row>
    <row r="4864" customFormat="false" ht="12.75" hidden="false" customHeight="false" outlineLevel="0" collapsed="false">
      <c r="A4864" s="0" t="n">
        <v>-7166</v>
      </c>
      <c r="B4864" s="0" t="n">
        <f aca="false">A4864/2^15</f>
        <v>-0.21868896484375</v>
      </c>
    </row>
    <row r="4865" customFormat="false" ht="12.75" hidden="false" customHeight="false" outlineLevel="0" collapsed="false">
      <c r="A4865" s="0" t="n">
        <v>-2552</v>
      </c>
      <c r="B4865" s="0" t="n">
        <f aca="false">A4865/2^15</f>
        <v>-0.077880859375</v>
      </c>
    </row>
    <row r="4866" customFormat="false" ht="12.75" hidden="false" customHeight="false" outlineLevel="0" collapsed="false">
      <c r="A4866" s="0" t="n">
        <v>1022</v>
      </c>
      <c r="B4866" s="0" t="n">
        <f aca="false">A4866/2^15</f>
        <v>0.03118896484375</v>
      </c>
    </row>
    <row r="4867" customFormat="false" ht="12.75" hidden="false" customHeight="false" outlineLevel="0" collapsed="false">
      <c r="A4867" s="0" t="n">
        <v>5648</v>
      </c>
      <c r="B4867" s="0" t="n">
        <f aca="false">A4867/2^15</f>
        <v>0.17236328125</v>
      </c>
    </row>
    <row r="4868" customFormat="false" ht="12.75" hidden="false" customHeight="false" outlineLevel="0" collapsed="false">
      <c r="A4868" s="0" t="n">
        <v>10246</v>
      </c>
      <c r="B4868" s="0" t="n">
        <f aca="false">A4868/2^15</f>
        <v>0.31268310546875</v>
      </c>
    </row>
    <row r="4869" customFormat="false" ht="12.75" hidden="false" customHeight="false" outlineLevel="0" collapsed="false">
      <c r="A4869" s="0" t="n">
        <v>14332</v>
      </c>
      <c r="B4869" s="0" t="n">
        <f aca="false">A4869/2^15</f>
        <v>0.4373779296875</v>
      </c>
    </row>
    <row r="4870" customFormat="false" ht="12.75" hidden="false" customHeight="false" outlineLevel="0" collapsed="false">
      <c r="A4870" s="0" t="n">
        <v>18418</v>
      </c>
      <c r="B4870" s="0" t="n">
        <f aca="false">A4870/2^15</f>
        <v>0.56207275390625</v>
      </c>
    </row>
    <row r="4871" customFormat="false" ht="12.75" hidden="false" customHeight="false" outlineLevel="0" collapsed="false">
      <c r="A4871" s="0" t="n">
        <v>21508</v>
      </c>
      <c r="B4871" s="0" t="n">
        <f aca="false">A4871/2^15</f>
        <v>0.6563720703125</v>
      </c>
    </row>
    <row r="4872" customFormat="false" ht="12.75" hidden="false" customHeight="false" outlineLevel="0" collapsed="false">
      <c r="A4872" s="0" t="n">
        <v>24560</v>
      </c>
      <c r="B4872" s="0" t="n">
        <f aca="false">A4872/2^15</f>
        <v>0.74951171875</v>
      </c>
    </row>
    <row r="4873" customFormat="false" ht="12.75" hidden="false" customHeight="false" outlineLevel="0" collapsed="false">
      <c r="A4873" s="0" t="n">
        <v>27134</v>
      </c>
      <c r="B4873" s="0" t="n">
        <f aca="false">A4873/2^15</f>
        <v>0.82806396484375</v>
      </c>
    </row>
    <row r="4874" customFormat="false" ht="12.75" hidden="false" customHeight="false" outlineLevel="0" collapsed="false">
      <c r="A4874" s="0" t="n">
        <v>29176</v>
      </c>
      <c r="B4874" s="0" t="n">
        <f aca="false">A4874/2^15</f>
        <v>0.890380859375</v>
      </c>
    </row>
    <row r="4875" customFormat="false" ht="12.75" hidden="false" customHeight="false" outlineLevel="0" collapsed="false">
      <c r="A4875" s="0" t="n">
        <v>30210</v>
      </c>
      <c r="B4875" s="0" t="n">
        <f aca="false">A4875/2^15</f>
        <v>0.92193603515625</v>
      </c>
    </row>
    <row r="4876" customFormat="false" ht="12.75" hidden="false" customHeight="false" outlineLevel="0" collapsed="false">
      <c r="A4876" s="0" t="n">
        <v>30694</v>
      </c>
      <c r="B4876" s="0" t="n">
        <f aca="false">A4876/2^15</f>
        <v>0.93670654296875</v>
      </c>
    </row>
    <row r="4877" customFormat="false" ht="12.75" hidden="false" customHeight="false" outlineLevel="0" collapsed="false">
      <c r="A4877" s="0" t="n">
        <v>30722</v>
      </c>
      <c r="B4877" s="0" t="n">
        <f aca="false">A4877/2^15</f>
        <v>0.93756103515625</v>
      </c>
    </row>
    <row r="4878" customFormat="false" ht="12.75" hidden="false" customHeight="false" outlineLevel="0" collapsed="false">
      <c r="A4878" s="0" t="n">
        <v>29688</v>
      </c>
      <c r="B4878" s="0" t="n">
        <f aca="false">A4878/2^15</f>
        <v>0.906005859375</v>
      </c>
    </row>
    <row r="4879" customFormat="false" ht="12.75" hidden="false" customHeight="false" outlineLevel="0" collapsed="false">
      <c r="A4879" s="0" t="n">
        <v>28654</v>
      </c>
      <c r="B4879" s="0" t="n">
        <f aca="false">A4879/2^15</f>
        <v>0.87445068359375</v>
      </c>
    </row>
    <row r="4880" customFormat="false" ht="12.75" hidden="false" customHeight="false" outlineLevel="0" collapsed="false">
      <c r="A4880" s="0" t="n">
        <v>26624</v>
      </c>
      <c r="B4880" s="0" t="n">
        <f aca="false">A4880/2^15</f>
        <v>0.8125</v>
      </c>
    </row>
    <row r="4881" customFormat="false" ht="12.75" hidden="false" customHeight="false" outlineLevel="0" collapsed="false">
      <c r="A4881" s="0" t="n">
        <v>23544</v>
      </c>
      <c r="B4881" s="0" t="n">
        <f aca="false">A4881/2^15</f>
        <v>0.718505859375</v>
      </c>
    </row>
    <row r="4882" customFormat="false" ht="12.75" hidden="false" customHeight="false" outlineLevel="0" collapsed="false">
      <c r="A4882" s="0" t="n">
        <v>20488</v>
      </c>
      <c r="B4882" s="0" t="n">
        <f aca="false">A4882/2^15</f>
        <v>0.625244140625</v>
      </c>
    </row>
    <row r="4883" customFormat="false" ht="12.75" hidden="false" customHeight="false" outlineLevel="0" collapsed="false">
      <c r="A4883" s="0" t="n">
        <v>16890</v>
      </c>
      <c r="B4883" s="0" t="n">
        <f aca="false">A4883/2^15</f>
        <v>0.51544189453125</v>
      </c>
    </row>
    <row r="4884" customFormat="false" ht="12.75" hidden="false" customHeight="false" outlineLevel="0" collapsed="false">
      <c r="A4884" s="0" t="n">
        <v>12800</v>
      </c>
      <c r="B4884" s="0" t="n">
        <f aca="false">A4884/2^15</f>
        <v>0.390625</v>
      </c>
    </row>
    <row r="4885" customFormat="false" ht="12.75" hidden="false" customHeight="false" outlineLevel="0" collapsed="false">
      <c r="A4885" s="0" t="n">
        <v>8694</v>
      </c>
      <c r="B4885" s="0" t="n">
        <f aca="false">A4885/2^15</f>
        <v>0.26531982421875</v>
      </c>
    </row>
    <row r="4886" customFormat="false" ht="12.75" hidden="false" customHeight="false" outlineLevel="0" collapsed="false">
      <c r="A4886" s="0" t="n">
        <v>4070</v>
      </c>
      <c r="B4886" s="0" t="n">
        <f aca="false">A4886/2^15</f>
        <v>0.12420654296875</v>
      </c>
    </row>
    <row r="4887" customFormat="false" ht="12.75" hidden="false" customHeight="false" outlineLevel="0" collapsed="false">
      <c r="A4887" s="0" t="n">
        <v>-18</v>
      </c>
      <c r="B4887" s="0" t="n">
        <f aca="false">A4887/2^15</f>
        <v>-0.00054931640625</v>
      </c>
    </row>
    <row r="4888" customFormat="false" ht="12.75" hidden="false" customHeight="false" outlineLevel="0" collapsed="false">
      <c r="A4888" s="0" t="n">
        <v>-4092</v>
      </c>
      <c r="B4888" s="0" t="n">
        <f aca="false">A4888/2^15</f>
        <v>-0.1248779296875</v>
      </c>
    </row>
    <row r="4889" customFormat="false" ht="12.75" hidden="false" customHeight="false" outlineLevel="0" collapsed="false">
      <c r="A4889" s="0" t="n">
        <v>-8698</v>
      </c>
      <c r="B4889" s="0" t="n">
        <f aca="false">A4889/2^15</f>
        <v>-0.26544189453125</v>
      </c>
    </row>
    <row r="4890" customFormat="false" ht="12.75" hidden="false" customHeight="false" outlineLevel="0" collapsed="false">
      <c r="A4890" s="0" t="n">
        <v>-12794</v>
      </c>
      <c r="B4890" s="0" t="n">
        <f aca="false">A4890/2^15</f>
        <v>-0.39044189453125</v>
      </c>
    </row>
    <row r="4891" customFormat="false" ht="12.75" hidden="false" customHeight="false" outlineLevel="0" collapsed="false">
      <c r="A4891" s="0" t="n">
        <v>-16892</v>
      </c>
      <c r="B4891" s="0" t="n">
        <f aca="false">A4891/2^15</f>
        <v>-0.5155029296875</v>
      </c>
    </row>
    <row r="4892" customFormat="false" ht="12.75" hidden="false" customHeight="false" outlineLevel="0" collapsed="false">
      <c r="A4892" s="0" t="n">
        <v>-20474</v>
      </c>
      <c r="B4892" s="0" t="n">
        <f aca="false">A4892/2^15</f>
        <v>-0.62481689453125</v>
      </c>
    </row>
    <row r="4893" customFormat="false" ht="12.75" hidden="false" customHeight="false" outlineLevel="0" collapsed="false">
      <c r="A4893" s="0" t="n">
        <v>-23546</v>
      </c>
      <c r="B4893" s="0" t="n">
        <f aca="false">A4893/2^15</f>
        <v>-0.71856689453125</v>
      </c>
    </row>
    <row r="4894" customFormat="false" ht="12.75" hidden="false" customHeight="false" outlineLevel="0" collapsed="false">
      <c r="A4894" s="0" t="n">
        <v>-26614</v>
      </c>
      <c r="B4894" s="0" t="n">
        <f aca="false">A4894/2^15</f>
        <v>-0.81219482421875</v>
      </c>
    </row>
    <row r="4895" customFormat="false" ht="12.75" hidden="false" customHeight="false" outlineLevel="0" collapsed="false">
      <c r="A4895" s="0" t="n">
        <v>-28676</v>
      </c>
      <c r="B4895" s="0" t="n">
        <f aca="false">A4895/2^15</f>
        <v>-0.8751220703125</v>
      </c>
    </row>
    <row r="4896" customFormat="false" ht="12.75" hidden="false" customHeight="false" outlineLevel="0" collapsed="false">
      <c r="A4896" s="0" t="n">
        <v>-29686</v>
      </c>
      <c r="B4896" s="0" t="n">
        <f aca="false">A4896/2^15</f>
        <v>-0.90594482421875</v>
      </c>
    </row>
    <row r="4897" customFormat="false" ht="12.75" hidden="false" customHeight="false" outlineLevel="0" collapsed="false">
      <c r="A4897" s="0" t="n">
        <v>-30712</v>
      </c>
      <c r="B4897" s="0" t="n">
        <f aca="false">A4897/2^15</f>
        <v>-0.937255859375</v>
      </c>
    </row>
    <row r="4898" customFormat="false" ht="12.75" hidden="false" customHeight="false" outlineLevel="0" collapsed="false">
      <c r="A4898" s="0" t="n">
        <v>-30712</v>
      </c>
      <c r="B4898" s="0" t="n">
        <f aca="false">A4898/2^15</f>
        <v>-0.937255859375</v>
      </c>
    </row>
    <row r="4899" customFormat="false" ht="12.75" hidden="false" customHeight="false" outlineLevel="0" collapsed="false">
      <c r="A4899" s="0" t="n">
        <v>-30208</v>
      </c>
      <c r="B4899" s="0" t="n">
        <f aca="false">A4899/2^15</f>
        <v>-0.921875</v>
      </c>
    </row>
    <row r="4900" customFormat="false" ht="12.75" hidden="false" customHeight="false" outlineLevel="0" collapsed="false">
      <c r="A4900" s="0" t="n">
        <v>-29182</v>
      </c>
      <c r="B4900" s="0" t="n">
        <f aca="false">A4900/2^15</f>
        <v>-0.89056396484375</v>
      </c>
    </row>
    <row r="4901" customFormat="false" ht="12.75" hidden="false" customHeight="false" outlineLevel="0" collapsed="false">
      <c r="A4901" s="0" t="n">
        <v>-27136</v>
      </c>
      <c r="B4901" s="0" t="n">
        <f aca="false">A4901/2^15</f>
        <v>-0.828125</v>
      </c>
    </row>
    <row r="4902" customFormat="false" ht="12.75" hidden="false" customHeight="false" outlineLevel="0" collapsed="false">
      <c r="A4902" s="0" t="n">
        <v>-24576</v>
      </c>
      <c r="B4902" s="0" t="n">
        <f aca="false">A4902/2^15</f>
        <v>-0.75</v>
      </c>
    </row>
    <row r="4903" customFormat="false" ht="12.75" hidden="false" customHeight="false" outlineLevel="0" collapsed="false">
      <c r="A4903" s="0" t="n">
        <v>-21508</v>
      </c>
      <c r="B4903" s="0" t="n">
        <f aca="false">A4903/2^15</f>
        <v>-0.6563720703125</v>
      </c>
    </row>
    <row r="4904" customFormat="false" ht="12.75" hidden="false" customHeight="false" outlineLevel="0" collapsed="false">
      <c r="A4904" s="0" t="n">
        <v>-18422</v>
      </c>
      <c r="B4904" s="0" t="n">
        <f aca="false">A4904/2^15</f>
        <v>-0.56219482421875</v>
      </c>
    </row>
    <row r="4905" customFormat="false" ht="12.75" hidden="false" customHeight="false" outlineLevel="0" collapsed="false">
      <c r="A4905" s="0" t="n">
        <v>-14338</v>
      </c>
      <c r="B4905" s="0" t="n">
        <f aca="false">A4905/2^15</f>
        <v>-0.43756103515625</v>
      </c>
    </row>
    <row r="4906" customFormat="false" ht="12.75" hidden="false" customHeight="false" outlineLevel="0" collapsed="false">
      <c r="A4906" s="0" t="n">
        <v>-10242</v>
      </c>
      <c r="B4906" s="0" t="n">
        <f aca="false">A4906/2^15</f>
        <v>-0.31256103515625</v>
      </c>
    </row>
    <row r="4907" customFormat="false" ht="12.75" hidden="false" customHeight="false" outlineLevel="0" collapsed="false">
      <c r="A4907" s="0" t="n">
        <v>-5630</v>
      </c>
      <c r="B4907" s="0" t="n">
        <f aca="false">A4907/2^15</f>
        <v>-0.17181396484375</v>
      </c>
    </row>
    <row r="4908" customFormat="false" ht="12.75" hidden="false" customHeight="false" outlineLevel="0" collapsed="false">
      <c r="A4908" s="0" t="n">
        <v>-1022</v>
      </c>
      <c r="B4908" s="0" t="n">
        <f aca="false">A4908/2^15</f>
        <v>-0.03118896484375</v>
      </c>
    </row>
    <row r="4909" customFormat="false" ht="12.75" hidden="false" customHeight="false" outlineLevel="0" collapsed="false">
      <c r="A4909" s="0" t="n">
        <v>2564</v>
      </c>
      <c r="B4909" s="0" t="n">
        <f aca="false">A4909/2^15</f>
        <v>0.0782470703125</v>
      </c>
    </row>
    <row r="4910" customFormat="false" ht="12.75" hidden="false" customHeight="false" outlineLevel="0" collapsed="false">
      <c r="A4910" s="0" t="n">
        <v>7174</v>
      </c>
      <c r="B4910" s="0" t="n">
        <f aca="false">A4910/2^15</f>
        <v>0.21893310546875</v>
      </c>
    </row>
    <row r="4911" customFormat="false" ht="12.75" hidden="false" customHeight="false" outlineLevel="0" collapsed="false">
      <c r="A4911" s="0" t="n">
        <v>11780</v>
      </c>
      <c r="B4911" s="0" t="n">
        <f aca="false">A4911/2^15</f>
        <v>0.3594970703125</v>
      </c>
    </row>
    <row r="4912" customFormat="false" ht="12.75" hidden="false" customHeight="false" outlineLevel="0" collapsed="false">
      <c r="A4912" s="0" t="n">
        <v>15860</v>
      </c>
      <c r="B4912" s="0" t="n">
        <f aca="false">A4912/2^15</f>
        <v>0.4840087890625</v>
      </c>
    </row>
    <row r="4913" customFormat="false" ht="12.75" hidden="false" customHeight="false" outlineLevel="0" collapsed="false">
      <c r="A4913" s="0" t="n">
        <v>19460</v>
      </c>
      <c r="B4913" s="0" t="n">
        <f aca="false">A4913/2^15</f>
        <v>0.5938720703125</v>
      </c>
    </row>
    <row r="4914" customFormat="false" ht="12.75" hidden="false" customHeight="false" outlineLevel="0" collapsed="false">
      <c r="A4914" s="0" t="n">
        <v>23034</v>
      </c>
      <c r="B4914" s="0" t="n">
        <f aca="false">A4914/2^15</f>
        <v>0.70294189453125</v>
      </c>
    </row>
    <row r="4915" customFormat="false" ht="12.75" hidden="false" customHeight="false" outlineLevel="0" collapsed="false">
      <c r="A4915" s="0" t="n">
        <v>25598</v>
      </c>
      <c r="B4915" s="0" t="n">
        <f aca="false">A4915/2^15</f>
        <v>0.78118896484375</v>
      </c>
    </row>
    <row r="4916" customFormat="false" ht="12.75" hidden="false" customHeight="false" outlineLevel="0" collapsed="false">
      <c r="A4916" s="0" t="n">
        <v>27628</v>
      </c>
      <c r="B4916" s="0" t="n">
        <f aca="false">A4916/2^15</f>
        <v>0.8431396484375</v>
      </c>
    </row>
    <row r="4917" customFormat="false" ht="12.75" hidden="false" customHeight="false" outlineLevel="0" collapsed="false">
      <c r="A4917" s="0" t="n">
        <v>29682</v>
      </c>
      <c r="B4917" s="0" t="n">
        <f aca="false">A4917/2^15</f>
        <v>0.90582275390625</v>
      </c>
    </row>
    <row r="4918" customFormat="false" ht="12.75" hidden="false" customHeight="false" outlineLevel="0" collapsed="false">
      <c r="A4918" s="0" t="n">
        <v>30712</v>
      </c>
      <c r="B4918" s="0" t="n">
        <f aca="false">A4918/2^15</f>
        <v>0.937255859375</v>
      </c>
    </row>
    <row r="4919" customFormat="false" ht="12.75" hidden="false" customHeight="false" outlineLevel="0" collapsed="false">
      <c r="A4919" s="0" t="n">
        <v>30718</v>
      </c>
      <c r="B4919" s="0" t="n">
        <f aca="false">A4919/2^15</f>
        <v>0.93743896484375</v>
      </c>
    </row>
    <row r="4920" customFormat="false" ht="12.75" hidden="false" customHeight="false" outlineLevel="0" collapsed="false">
      <c r="A4920" s="0" t="n">
        <v>30710</v>
      </c>
      <c r="B4920" s="0" t="n">
        <f aca="false">A4920/2^15</f>
        <v>0.93719482421875</v>
      </c>
    </row>
    <row r="4921" customFormat="false" ht="12.75" hidden="false" customHeight="false" outlineLevel="0" collapsed="false">
      <c r="A4921" s="0" t="n">
        <v>29690</v>
      </c>
      <c r="B4921" s="0" t="n">
        <f aca="false">A4921/2^15</f>
        <v>0.90606689453125</v>
      </c>
    </row>
    <row r="4922" customFormat="false" ht="12.75" hidden="false" customHeight="false" outlineLevel="0" collapsed="false">
      <c r="A4922" s="0" t="n">
        <v>27644</v>
      </c>
      <c r="B4922" s="0" t="n">
        <f aca="false">A4922/2^15</f>
        <v>0.8436279296875</v>
      </c>
    </row>
    <row r="4923" customFormat="false" ht="12.75" hidden="false" customHeight="false" outlineLevel="0" collapsed="false">
      <c r="A4923" s="0" t="n">
        <v>25602</v>
      </c>
      <c r="B4923" s="0" t="n">
        <f aca="false">A4923/2^15</f>
        <v>0.78131103515625</v>
      </c>
    </row>
    <row r="4924" customFormat="false" ht="12.75" hidden="false" customHeight="false" outlineLevel="0" collapsed="false">
      <c r="A4924" s="0" t="n">
        <v>23032</v>
      </c>
      <c r="B4924" s="0" t="n">
        <f aca="false">A4924/2^15</f>
        <v>0.702880859375</v>
      </c>
    </row>
    <row r="4925" customFormat="false" ht="12.75" hidden="false" customHeight="false" outlineLevel="0" collapsed="false">
      <c r="A4925" s="0" t="n">
        <v>19448</v>
      </c>
      <c r="B4925" s="0" t="n">
        <f aca="false">A4925/2^15</f>
        <v>0.593505859375</v>
      </c>
    </row>
    <row r="4926" customFormat="false" ht="12.75" hidden="false" customHeight="false" outlineLevel="0" collapsed="false">
      <c r="A4926" s="0" t="n">
        <v>15876</v>
      </c>
      <c r="B4926" s="0" t="n">
        <f aca="false">A4926/2^15</f>
        <v>0.4844970703125</v>
      </c>
    </row>
    <row r="4927" customFormat="false" ht="12.75" hidden="false" customHeight="false" outlineLevel="0" collapsed="false">
      <c r="A4927" s="0" t="n">
        <v>11772</v>
      </c>
      <c r="B4927" s="0" t="n">
        <f aca="false">A4927/2^15</f>
        <v>0.3592529296875</v>
      </c>
    </row>
    <row r="4928" customFormat="false" ht="12.75" hidden="false" customHeight="false" outlineLevel="0" collapsed="false">
      <c r="A4928" s="0" t="n">
        <v>7166</v>
      </c>
      <c r="B4928" s="0" t="n">
        <f aca="false">A4928/2^15</f>
        <v>0.21868896484375</v>
      </c>
    </row>
    <row r="4929" customFormat="false" ht="12.75" hidden="false" customHeight="false" outlineLevel="0" collapsed="false">
      <c r="A4929" s="0" t="n">
        <v>2556</v>
      </c>
      <c r="B4929" s="0" t="n">
        <f aca="false">A4929/2^15</f>
        <v>0.0780029296875</v>
      </c>
    </row>
    <row r="4930" customFormat="false" ht="12.75" hidden="false" customHeight="false" outlineLevel="0" collapsed="false">
      <c r="A4930" s="0" t="n">
        <v>-1024</v>
      </c>
      <c r="B4930" s="0" t="n">
        <f aca="false">A4930/2^15</f>
        <v>-0.03125</v>
      </c>
    </row>
    <row r="4931" customFormat="false" ht="12.75" hidden="false" customHeight="false" outlineLevel="0" collapsed="false">
      <c r="A4931" s="0" t="n">
        <v>-5646</v>
      </c>
      <c r="B4931" s="0" t="n">
        <f aca="false">A4931/2^15</f>
        <v>-0.17230224609375</v>
      </c>
    </row>
    <row r="4932" customFormat="false" ht="12.75" hidden="false" customHeight="false" outlineLevel="0" collapsed="false">
      <c r="A4932" s="0" t="n">
        <v>-10244</v>
      </c>
      <c r="B4932" s="0" t="n">
        <f aca="false">A4932/2^15</f>
        <v>-0.3126220703125</v>
      </c>
    </row>
    <row r="4933" customFormat="false" ht="12.75" hidden="false" customHeight="false" outlineLevel="0" collapsed="false">
      <c r="A4933" s="0" t="n">
        <v>-14330</v>
      </c>
      <c r="B4933" s="0" t="n">
        <f aca="false">A4933/2^15</f>
        <v>-0.43731689453125</v>
      </c>
    </row>
    <row r="4934" customFormat="false" ht="12.75" hidden="false" customHeight="false" outlineLevel="0" collapsed="false">
      <c r="A4934" s="0" t="n">
        <v>-18416</v>
      </c>
      <c r="B4934" s="0" t="n">
        <f aca="false">A4934/2^15</f>
        <v>-0.56201171875</v>
      </c>
    </row>
    <row r="4935" customFormat="false" ht="12.75" hidden="false" customHeight="false" outlineLevel="0" collapsed="false">
      <c r="A4935" s="0" t="n">
        <v>-21506</v>
      </c>
      <c r="B4935" s="0" t="n">
        <f aca="false">A4935/2^15</f>
        <v>-0.65631103515625</v>
      </c>
    </row>
    <row r="4936" customFormat="false" ht="12.75" hidden="false" customHeight="false" outlineLevel="0" collapsed="false">
      <c r="A4936" s="0" t="n">
        <v>-24560</v>
      </c>
      <c r="B4936" s="0" t="n">
        <f aca="false">A4936/2^15</f>
        <v>-0.74951171875</v>
      </c>
    </row>
    <row r="4937" customFormat="false" ht="12.75" hidden="false" customHeight="false" outlineLevel="0" collapsed="false">
      <c r="A4937" s="0" t="n">
        <v>-27134</v>
      </c>
      <c r="B4937" s="0" t="n">
        <f aca="false">A4937/2^15</f>
        <v>-0.82806396484375</v>
      </c>
    </row>
    <row r="4938" customFormat="false" ht="12.75" hidden="false" customHeight="false" outlineLevel="0" collapsed="false">
      <c r="A4938" s="0" t="n">
        <v>-29174</v>
      </c>
      <c r="B4938" s="0" t="n">
        <f aca="false">A4938/2^15</f>
        <v>-0.89031982421875</v>
      </c>
    </row>
    <row r="4939" customFormat="false" ht="12.75" hidden="false" customHeight="false" outlineLevel="0" collapsed="false">
      <c r="A4939" s="0" t="n">
        <v>-30208</v>
      </c>
      <c r="B4939" s="0" t="n">
        <f aca="false">A4939/2^15</f>
        <v>-0.921875</v>
      </c>
    </row>
    <row r="4940" customFormat="false" ht="12.75" hidden="false" customHeight="false" outlineLevel="0" collapsed="false">
      <c r="A4940" s="0" t="n">
        <v>-30694</v>
      </c>
      <c r="B4940" s="0" t="n">
        <f aca="false">A4940/2^15</f>
        <v>-0.93670654296875</v>
      </c>
    </row>
    <row r="4941" customFormat="false" ht="12.75" hidden="false" customHeight="false" outlineLevel="0" collapsed="false">
      <c r="A4941" s="0" t="n">
        <v>-30720</v>
      </c>
      <c r="B4941" s="0" t="n">
        <f aca="false">A4941/2^15</f>
        <v>-0.9375</v>
      </c>
    </row>
    <row r="4942" customFormat="false" ht="12.75" hidden="false" customHeight="false" outlineLevel="0" collapsed="false">
      <c r="A4942" s="0" t="n">
        <v>-29688</v>
      </c>
      <c r="B4942" s="0" t="n">
        <f aca="false">A4942/2^15</f>
        <v>-0.906005859375</v>
      </c>
    </row>
    <row r="4943" customFormat="false" ht="12.75" hidden="false" customHeight="false" outlineLevel="0" collapsed="false">
      <c r="A4943" s="0" t="n">
        <v>-28654</v>
      </c>
      <c r="B4943" s="0" t="n">
        <f aca="false">A4943/2^15</f>
        <v>-0.87445068359375</v>
      </c>
    </row>
    <row r="4944" customFormat="false" ht="12.75" hidden="false" customHeight="false" outlineLevel="0" collapsed="false">
      <c r="A4944" s="0" t="n">
        <v>-26626</v>
      </c>
      <c r="B4944" s="0" t="n">
        <f aca="false">A4944/2^15</f>
        <v>-0.81256103515625</v>
      </c>
    </row>
    <row r="4945" customFormat="false" ht="12.75" hidden="false" customHeight="false" outlineLevel="0" collapsed="false">
      <c r="A4945" s="0" t="n">
        <v>-23542</v>
      </c>
      <c r="B4945" s="0" t="n">
        <f aca="false">A4945/2^15</f>
        <v>-0.71844482421875</v>
      </c>
    </row>
    <row r="4946" customFormat="false" ht="12.75" hidden="false" customHeight="false" outlineLevel="0" collapsed="false">
      <c r="A4946" s="0" t="n">
        <v>-20488</v>
      </c>
      <c r="B4946" s="0" t="n">
        <f aca="false">A4946/2^15</f>
        <v>-0.625244140625</v>
      </c>
    </row>
    <row r="4947" customFormat="false" ht="12.75" hidden="false" customHeight="false" outlineLevel="0" collapsed="false">
      <c r="A4947" s="0" t="n">
        <v>-16892</v>
      </c>
      <c r="B4947" s="0" t="n">
        <f aca="false">A4947/2^15</f>
        <v>-0.5155029296875</v>
      </c>
    </row>
    <row r="4948" customFormat="false" ht="12.75" hidden="false" customHeight="false" outlineLevel="0" collapsed="false">
      <c r="A4948" s="0" t="n">
        <v>-12798</v>
      </c>
      <c r="B4948" s="0" t="n">
        <f aca="false">A4948/2^15</f>
        <v>-0.39056396484375</v>
      </c>
    </row>
    <row r="4949" customFormat="false" ht="12.75" hidden="false" customHeight="false" outlineLevel="0" collapsed="false">
      <c r="A4949" s="0" t="n">
        <v>-8694</v>
      </c>
      <c r="B4949" s="0" t="n">
        <f aca="false">A4949/2^15</f>
        <v>-0.26531982421875</v>
      </c>
    </row>
    <row r="4950" customFormat="false" ht="12.75" hidden="false" customHeight="false" outlineLevel="0" collapsed="false">
      <c r="A4950" s="0" t="n">
        <v>-4070</v>
      </c>
      <c r="B4950" s="0" t="n">
        <f aca="false">A4950/2^15</f>
        <v>-0.12420654296875</v>
      </c>
    </row>
    <row r="4951" customFormat="false" ht="12.75" hidden="false" customHeight="false" outlineLevel="0" collapsed="false">
      <c r="A4951" s="0" t="n">
        <v>18</v>
      </c>
      <c r="B4951" s="0" t="n">
        <f aca="false">A4951/2^15</f>
        <v>0.00054931640625</v>
      </c>
    </row>
    <row r="4952" customFormat="false" ht="12.75" hidden="false" customHeight="false" outlineLevel="0" collapsed="false">
      <c r="A4952" s="0" t="n">
        <v>4094</v>
      </c>
      <c r="B4952" s="0" t="n">
        <f aca="false">A4952/2^15</f>
        <v>0.12493896484375</v>
      </c>
    </row>
    <row r="4953" customFormat="false" ht="12.75" hidden="false" customHeight="false" outlineLevel="0" collapsed="false">
      <c r="A4953" s="0" t="n">
        <v>8696</v>
      </c>
      <c r="B4953" s="0" t="n">
        <f aca="false">A4953/2^15</f>
        <v>0.265380859375</v>
      </c>
    </row>
    <row r="4954" customFormat="false" ht="12.75" hidden="false" customHeight="false" outlineLevel="0" collapsed="false">
      <c r="A4954" s="0" t="n">
        <v>12794</v>
      </c>
      <c r="B4954" s="0" t="n">
        <f aca="false">A4954/2^15</f>
        <v>0.39044189453125</v>
      </c>
    </row>
    <row r="4955" customFormat="false" ht="12.75" hidden="false" customHeight="false" outlineLevel="0" collapsed="false">
      <c r="A4955" s="0" t="n">
        <v>16890</v>
      </c>
      <c r="B4955" s="0" t="n">
        <f aca="false">A4955/2^15</f>
        <v>0.51544189453125</v>
      </c>
    </row>
    <row r="4956" customFormat="false" ht="12.75" hidden="false" customHeight="false" outlineLevel="0" collapsed="false">
      <c r="A4956" s="0" t="n">
        <v>20474</v>
      </c>
      <c r="B4956" s="0" t="n">
        <f aca="false">A4956/2^15</f>
        <v>0.62481689453125</v>
      </c>
    </row>
    <row r="4957" customFormat="false" ht="12.75" hidden="false" customHeight="false" outlineLevel="0" collapsed="false">
      <c r="A4957" s="0" t="n">
        <v>23544</v>
      </c>
      <c r="B4957" s="0" t="n">
        <f aca="false">A4957/2^15</f>
        <v>0.718505859375</v>
      </c>
    </row>
    <row r="4958" customFormat="false" ht="12.75" hidden="false" customHeight="false" outlineLevel="0" collapsed="false">
      <c r="A4958" s="0" t="n">
        <v>26614</v>
      </c>
      <c r="B4958" s="0" t="n">
        <f aca="false">A4958/2^15</f>
        <v>0.81219482421875</v>
      </c>
    </row>
    <row r="4959" customFormat="false" ht="12.75" hidden="false" customHeight="false" outlineLevel="0" collapsed="false">
      <c r="A4959" s="0" t="n">
        <v>28678</v>
      </c>
      <c r="B4959" s="0" t="n">
        <f aca="false">A4959/2^15</f>
        <v>0.87518310546875</v>
      </c>
    </row>
    <row r="4960" customFormat="false" ht="12.75" hidden="false" customHeight="false" outlineLevel="0" collapsed="false">
      <c r="A4960" s="0" t="n">
        <v>29684</v>
      </c>
      <c r="B4960" s="0" t="n">
        <f aca="false">A4960/2^15</f>
        <v>0.9058837890625</v>
      </c>
    </row>
    <row r="4961" customFormat="false" ht="12.75" hidden="false" customHeight="false" outlineLevel="0" collapsed="false">
      <c r="A4961" s="0" t="n">
        <v>30714</v>
      </c>
      <c r="B4961" s="0" t="n">
        <f aca="false">A4961/2^15</f>
        <v>0.93731689453125</v>
      </c>
    </row>
    <row r="4962" customFormat="false" ht="12.75" hidden="false" customHeight="false" outlineLevel="0" collapsed="false">
      <c r="A4962" s="0" t="n">
        <v>30712</v>
      </c>
      <c r="B4962" s="0" t="n">
        <f aca="false">A4962/2^15</f>
        <v>0.937255859375</v>
      </c>
    </row>
    <row r="4963" customFormat="false" ht="12.75" hidden="false" customHeight="false" outlineLevel="0" collapsed="false">
      <c r="A4963" s="0" t="n">
        <v>30206</v>
      </c>
      <c r="B4963" s="0" t="n">
        <f aca="false">A4963/2^15</f>
        <v>0.92181396484375</v>
      </c>
    </row>
    <row r="4964" customFormat="false" ht="12.75" hidden="false" customHeight="false" outlineLevel="0" collapsed="false">
      <c r="A4964" s="0" t="n">
        <v>29184</v>
      </c>
      <c r="B4964" s="0" t="n">
        <f aca="false">A4964/2^15</f>
        <v>0.890625</v>
      </c>
    </row>
    <row r="4965" customFormat="false" ht="12.75" hidden="false" customHeight="false" outlineLevel="0" collapsed="false">
      <c r="A4965" s="0" t="n">
        <v>27136</v>
      </c>
      <c r="B4965" s="0" t="n">
        <f aca="false">A4965/2^15</f>
        <v>0.828125</v>
      </c>
    </row>
    <row r="4966" customFormat="false" ht="12.75" hidden="false" customHeight="false" outlineLevel="0" collapsed="false">
      <c r="A4966" s="0" t="n">
        <v>24574</v>
      </c>
      <c r="B4966" s="0" t="n">
        <f aca="false">A4966/2^15</f>
        <v>0.74993896484375</v>
      </c>
    </row>
    <row r="4967" customFormat="false" ht="12.75" hidden="false" customHeight="false" outlineLevel="0" collapsed="false">
      <c r="A4967" s="0" t="n">
        <v>21508</v>
      </c>
      <c r="B4967" s="0" t="n">
        <f aca="false">A4967/2^15</f>
        <v>0.6563720703125</v>
      </c>
    </row>
    <row r="4968" customFormat="false" ht="12.75" hidden="false" customHeight="false" outlineLevel="0" collapsed="false">
      <c r="A4968" s="0" t="n">
        <v>18424</v>
      </c>
      <c r="B4968" s="0" t="n">
        <f aca="false">A4968/2^15</f>
        <v>0.562255859375</v>
      </c>
    </row>
    <row r="4969" customFormat="false" ht="12.75" hidden="false" customHeight="false" outlineLevel="0" collapsed="false">
      <c r="A4969" s="0" t="n">
        <v>14340</v>
      </c>
      <c r="B4969" s="0" t="n">
        <f aca="false">A4969/2^15</f>
        <v>0.4376220703125</v>
      </c>
    </row>
    <row r="4970" customFormat="false" ht="12.75" hidden="false" customHeight="false" outlineLevel="0" collapsed="false">
      <c r="A4970" s="0" t="n">
        <v>10244</v>
      </c>
      <c r="B4970" s="0" t="n">
        <f aca="false">A4970/2^15</f>
        <v>0.3126220703125</v>
      </c>
    </row>
    <row r="4971" customFormat="false" ht="12.75" hidden="false" customHeight="false" outlineLevel="0" collapsed="false">
      <c r="A4971" s="0" t="n">
        <v>5632</v>
      </c>
      <c r="B4971" s="0" t="n">
        <f aca="false">A4971/2^15</f>
        <v>0.171875</v>
      </c>
    </row>
    <row r="4972" customFormat="false" ht="12.75" hidden="false" customHeight="false" outlineLevel="0" collapsed="false">
      <c r="A4972" s="0" t="n">
        <v>1020</v>
      </c>
      <c r="B4972" s="0" t="n">
        <f aca="false">A4972/2^15</f>
        <v>0.0311279296875</v>
      </c>
    </row>
    <row r="4973" customFormat="false" ht="12.75" hidden="false" customHeight="false" outlineLevel="0" collapsed="false">
      <c r="A4973" s="0" t="n">
        <v>-2564</v>
      </c>
      <c r="B4973" s="0" t="n">
        <f aca="false">A4973/2^15</f>
        <v>-0.0782470703125</v>
      </c>
    </row>
    <row r="4974" customFormat="false" ht="12.75" hidden="false" customHeight="false" outlineLevel="0" collapsed="false">
      <c r="A4974" s="0" t="n">
        <v>-7176</v>
      </c>
      <c r="B4974" s="0" t="n">
        <f aca="false">A4974/2^15</f>
        <v>-0.218994140625</v>
      </c>
    </row>
    <row r="4975" customFormat="false" ht="12.75" hidden="false" customHeight="false" outlineLevel="0" collapsed="false">
      <c r="A4975" s="0" t="n">
        <v>-11780</v>
      </c>
      <c r="B4975" s="0" t="n">
        <f aca="false">A4975/2^15</f>
        <v>-0.3594970703125</v>
      </c>
    </row>
    <row r="4976" customFormat="false" ht="12.75" hidden="false" customHeight="false" outlineLevel="0" collapsed="false">
      <c r="A4976" s="0" t="n">
        <v>-15860</v>
      </c>
      <c r="B4976" s="0" t="n">
        <f aca="false">A4976/2^15</f>
        <v>-0.4840087890625</v>
      </c>
    </row>
    <row r="4977" customFormat="false" ht="12.75" hidden="false" customHeight="false" outlineLevel="0" collapsed="false">
      <c r="A4977" s="0" t="n">
        <v>-19460</v>
      </c>
      <c r="B4977" s="0" t="n">
        <f aca="false">A4977/2^15</f>
        <v>-0.5938720703125</v>
      </c>
    </row>
    <row r="4978" customFormat="false" ht="12.75" hidden="false" customHeight="false" outlineLevel="0" collapsed="false">
      <c r="A4978" s="0" t="n">
        <v>-23034</v>
      </c>
      <c r="B4978" s="0" t="n">
        <f aca="false">A4978/2^15</f>
        <v>-0.70294189453125</v>
      </c>
    </row>
    <row r="4979" customFormat="false" ht="12.75" hidden="false" customHeight="false" outlineLevel="0" collapsed="false">
      <c r="A4979" s="0" t="n">
        <v>-25600</v>
      </c>
      <c r="B4979" s="0" t="n">
        <f aca="false">A4979/2^15</f>
        <v>-0.78125</v>
      </c>
    </row>
    <row r="4980" customFormat="false" ht="12.75" hidden="false" customHeight="false" outlineLevel="0" collapsed="false">
      <c r="A4980" s="0" t="n">
        <v>-27628</v>
      </c>
      <c r="B4980" s="0" t="n">
        <f aca="false">A4980/2^15</f>
        <v>-0.8431396484375</v>
      </c>
    </row>
    <row r="4981" customFormat="false" ht="12.75" hidden="false" customHeight="false" outlineLevel="0" collapsed="false">
      <c r="A4981" s="0" t="n">
        <v>-29682</v>
      </c>
      <c r="B4981" s="0" t="n">
        <f aca="false">A4981/2^15</f>
        <v>-0.90582275390625</v>
      </c>
    </row>
    <row r="4982" customFormat="false" ht="12.75" hidden="false" customHeight="false" outlineLevel="0" collapsed="false">
      <c r="A4982" s="0" t="n">
        <v>-30710</v>
      </c>
      <c r="B4982" s="0" t="n">
        <f aca="false">A4982/2^15</f>
        <v>-0.93719482421875</v>
      </c>
    </row>
    <row r="4983" customFormat="false" ht="12.75" hidden="false" customHeight="false" outlineLevel="0" collapsed="false">
      <c r="A4983" s="0" t="n">
        <v>-30718</v>
      </c>
      <c r="B4983" s="0" t="n">
        <f aca="false">A4983/2^15</f>
        <v>-0.93743896484375</v>
      </c>
    </row>
    <row r="4984" customFormat="false" ht="12.75" hidden="false" customHeight="false" outlineLevel="0" collapsed="false">
      <c r="A4984" s="0" t="n">
        <v>-30712</v>
      </c>
      <c r="B4984" s="0" t="n">
        <f aca="false">A4984/2^15</f>
        <v>-0.937255859375</v>
      </c>
    </row>
    <row r="4985" customFormat="false" ht="12.75" hidden="false" customHeight="false" outlineLevel="0" collapsed="false">
      <c r="A4985" s="0" t="n">
        <v>-29692</v>
      </c>
      <c r="B4985" s="0" t="n">
        <f aca="false">A4985/2^15</f>
        <v>-0.9061279296875</v>
      </c>
    </row>
    <row r="4986" customFormat="false" ht="12.75" hidden="false" customHeight="false" outlineLevel="0" collapsed="false">
      <c r="A4986" s="0" t="n">
        <v>-27640</v>
      </c>
      <c r="B4986" s="0" t="n">
        <f aca="false">A4986/2^15</f>
        <v>-0.843505859375</v>
      </c>
    </row>
    <row r="4987" customFormat="false" ht="12.75" hidden="false" customHeight="false" outlineLevel="0" collapsed="false">
      <c r="A4987" s="0" t="n">
        <v>-25600</v>
      </c>
      <c r="B4987" s="0" t="n">
        <f aca="false">A4987/2^15</f>
        <v>-0.78125</v>
      </c>
    </row>
    <row r="4988" customFormat="false" ht="12.75" hidden="false" customHeight="false" outlineLevel="0" collapsed="false">
      <c r="A4988" s="0" t="n">
        <v>-23030</v>
      </c>
      <c r="B4988" s="0" t="n">
        <f aca="false">A4988/2^15</f>
        <v>-0.70281982421875</v>
      </c>
    </row>
    <row r="4989" customFormat="false" ht="12.75" hidden="false" customHeight="false" outlineLevel="0" collapsed="false">
      <c r="A4989" s="0" t="n">
        <v>-19448</v>
      </c>
      <c r="B4989" s="0" t="n">
        <f aca="false">A4989/2^15</f>
        <v>-0.593505859375</v>
      </c>
    </row>
    <row r="4990" customFormat="false" ht="12.75" hidden="false" customHeight="false" outlineLevel="0" collapsed="false">
      <c r="A4990" s="0" t="n">
        <v>-15874</v>
      </c>
      <c r="B4990" s="0" t="n">
        <f aca="false">A4990/2^15</f>
        <v>-0.48443603515625</v>
      </c>
    </row>
    <row r="4991" customFormat="false" ht="12.75" hidden="false" customHeight="false" outlineLevel="0" collapsed="false">
      <c r="A4991" s="0" t="n">
        <v>-11772</v>
      </c>
      <c r="B4991" s="0" t="n">
        <f aca="false">A4991/2^15</f>
        <v>-0.3592529296875</v>
      </c>
    </row>
    <row r="4992" customFormat="false" ht="12.75" hidden="false" customHeight="false" outlineLevel="0" collapsed="false">
      <c r="A4992" s="0" t="n">
        <v>-7164</v>
      </c>
      <c r="B4992" s="0" t="n">
        <f aca="false">A4992/2^15</f>
        <v>-0.2186279296875</v>
      </c>
    </row>
    <row r="4993" customFormat="false" ht="12.75" hidden="false" customHeight="false" outlineLevel="0" collapsed="false">
      <c r="A4993" s="0" t="n">
        <v>-2552</v>
      </c>
      <c r="B4993" s="0" t="n">
        <f aca="false">A4993/2^15</f>
        <v>-0.077880859375</v>
      </c>
    </row>
    <row r="4994" customFormat="false" ht="12.75" hidden="false" customHeight="false" outlineLevel="0" collapsed="false">
      <c r="A4994" s="0" t="n">
        <v>1022</v>
      </c>
      <c r="B4994" s="0" t="n">
        <f aca="false">A4994/2^15</f>
        <v>0.03118896484375</v>
      </c>
    </row>
    <row r="4995" customFormat="false" ht="12.75" hidden="false" customHeight="false" outlineLevel="0" collapsed="false">
      <c r="A4995" s="0" t="n">
        <v>5648</v>
      </c>
      <c r="B4995" s="0" t="n">
        <f aca="false">A4995/2^15</f>
        <v>0.17236328125</v>
      </c>
    </row>
    <row r="4996" customFormat="false" ht="12.75" hidden="false" customHeight="false" outlineLevel="0" collapsed="false">
      <c r="A4996" s="0" t="n">
        <v>10248</v>
      </c>
      <c r="B4996" s="0" t="n">
        <f aca="false">A4996/2^15</f>
        <v>0.312744140625</v>
      </c>
    </row>
    <row r="4997" customFormat="false" ht="12.75" hidden="false" customHeight="false" outlineLevel="0" collapsed="false">
      <c r="A4997" s="0" t="n">
        <v>14334</v>
      </c>
      <c r="B4997" s="0" t="n">
        <f aca="false">A4997/2^15</f>
        <v>0.43743896484375</v>
      </c>
    </row>
    <row r="4998" customFormat="false" ht="12.75" hidden="false" customHeight="false" outlineLevel="0" collapsed="false">
      <c r="A4998" s="0" t="n">
        <v>18420</v>
      </c>
      <c r="B4998" s="0" t="n">
        <f aca="false">A4998/2^15</f>
        <v>0.5621337890625</v>
      </c>
    </row>
    <row r="4999" customFormat="false" ht="12.75" hidden="false" customHeight="false" outlineLevel="0" collapsed="false">
      <c r="A4999" s="0" t="n">
        <v>21508</v>
      </c>
      <c r="B4999" s="0" t="n">
        <f aca="false">A4999/2^15</f>
        <v>0.6563720703125</v>
      </c>
    </row>
    <row r="5000" customFormat="false" ht="12.75" hidden="false" customHeight="false" outlineLevel="0" collapsed="false">
      <c r="A5000" s="0" t="n">
        <v>24560</v>
      </c>
      <c r="B5000" s="0" t="n">
        <f aca="false">A5000/2^15</f>
        <v>0.74951171875</v>
      </c>
    </row>
    <row r="5001" customFormat="false" ht="12.75" hidden="false" customHeight="false" outlineLevel="0" collapsed="false">
      <c r="A5001" s="0" t="n">
        <v>27136</v>
      </c>
      <c r="B5001" s="0" t="n">
        <f aca="false">A5001/2^15</f>
        <v>0.828125</v>
      </c>
    </row>
    <row r="5002" customFormat="false" ht="12.75" hidden="false" customHeight="false" outlineLevel="0" collapsed="false">
      <c r="A5002" s="0" t="n">
        <v>29178</v>
      </c>
      <c r="B5002" s="0" t="n">
        <f aca="false">A5002/2^15</f>
        <v>0.89044189453125</v>
      </c>
    </row>
    <row r="5003" customFormat="false" ht="12.75" hidden="false" customHeight="false" outlineLevel="0" collapsed="false">
      <c r="A5003" s="0" t="n">
        <v>30210</v>
      </c>
      <c r="B5003" s="0" t="n">
        <f aca="false">A5003/2^15</f>
        <v>0.92193603515625</v>
      </c>
    </row>
    <row r="5004" customFormat="false" ht="12.75" hidden="false" customHeight="false" outlineLevel="0" collapsed="false">
      <c r="A5004" s="0" t="n">
        <v>30698</v>
      </c>
      <c r="B5004" s="0" t="n">
        <f aca="false">A5004/2^15</f>
        <v>0.93682861328125</v>
      </c>
    </row>
    <row r="5005" customFormat="false" ht="12.75" hidden="false" customHeight="false" outlineLevel="0" collapsed="false">
      <c r="A5005" s="0" t="n">
        <v>30724</v>
      </c>
      <c r="B5005" s="0" t="n">
        <f aca="false">A5005/2^15</f>
        <v>0.9376220703125</v>
      </c>
    </row>
    <row r="5006" customFormat="false" ht="12.75" hidden="false" customHeight="false" outlineLevel="0" collapsed="false">
      <c r="A5006" s="0" t="n">
        <v>29688</v>
      </c>
      <c r="B5006" s="0" t="n">
        <f aca="false">A5006/2^15</f>
        <v>0.906005859375</v>
      </c>
    </row>
    <row r="5007" customFormat="false" ht="12.75" hidden="false" customHeight="false" outlineLevel="0" collapsed="false">
      <c r="A5007" s="0" t="n">
        <v>28656</v>
      </c>
      <c r="B5007" s="0" t="n">
        <f aca="false">A5007/2^15</f>
        <v>0.87451171875</v>
      </c>
    </row>
    <row r="5008" customFormat="false" ht="12.75" hidden="false" customHeight="false" outlineLevel="0" collapsed="false">
      <c r="A5008" s="0" t="n">
        <v>26626</v>
      </c>
      <c r="B5008" s="0" t="n">
        <f aca="false">A5008/2^15</f>
        <v>0.81256103515625</v>
      </c>
    </row>
    <row r="5009" customFormat="false" ht="12.75" hidden="false" customHeight="false" outlineLevel="0" collapsed="false">
      <c r="A5009" s="0" t="n">
        <v>23544</v>
      </c>
      <c r="B5009" s="0" t="n">
        <f aca="false">A5009/2^15</f>
        <v>0.718505859375</v>
      </c>
    </row>
    <row r="5010" customFormat="false" ht="12.75" hidden="false" customHeight="false" outlineLevel="0" collapsed="false">
      <c r="A5010" s="0" t="n">
        <v>20490</v>
      </c>
      <c r="B5010" s="0" t="n">
        <f aca="false">A5010/2^15</f>
        <v>0.62530517578125</v>
      </c>
    </row>
    <row r="5011" customFormat="false" ht="12.75" hidden="false" customHeight="false" outlineLevel="0" collapsed="false">
      <c r="A5011" s="0" t="n">
        <v>16892</v>
      </c>
      <c r="B5011" s="0" t="n">
        <f aca="false">A5011/2^15</f>
        <v>0.5155029296875</v>
      </c>
    </row>
    <row r="5012" customFormat="false" ht="12.75" hidden="false" customHeight="false" outlineLevel="0" collapsed="false">
      <c r="A5012" s="0" t="n">
        <v>12800</v>
      </c>
      <c r="B5012" s="0" t="n">
        <f aca="false">A5012/2^15</f>
        <v>0.390625</v>
      </c>
    </row>
    <row r="5013" customFormat="false" ht="12.75" hidden="false" customHeight="false" outlineLevel="0" collapsed="false">
      <c r="A5013" s="0" t="n">
        <v>8696</v>
      </c>
      <c r="B5013" s="0" t="n">
        <f aca="false">A5013/2^15</f>
        <v>0.265380859375</v>
      </c>
    </row>
    <row r="5014" customFormat="false" ht="12.75" hidden="false" customHeight="false" outlineLevel="0" collapsed="false">
      <c r="A5014" s="0" t="n">
        <v>4070</v>
      </c>
      <c r="B5014" s="0" t="n">
        <f aca="false">A5014/2^15</f>
        <v>0.12420654296875</v>
      </c>
    </row>
    <row r="5015" customFormat="false" ht="12.75" hidden="false" customHeight="false" outlineLevel="0" collapsed="false">
      <c r="A5015" s="0" t="n">
        <v>-16</v>
      </c>
      <c r="B5015" s="0" t="n">
        <f aca="false">A5015/2^15</f>
        <v>-0.00048828125</v>
      </c>
    </row>
    <row r="5016" customFormat="false" ht="12.75" hidden="false" customHeight="false" outlineLevel="0" collapsed="false">
      <c r="A5016" s="0" t="n">
        <v>-4092</v>
      </c>
      <c r="B5016" s="0" t="n">
        <f aca="false">A5016/2^15</f>
        <v>-0.1248779296875</v>
      </c>
    </row>
    <row r="5017" customFormat="false" ht="12.75" hidden="false" customHeight="false" outlineLevel="0" collapsed="false">
      <c r="A5017" s="0" t="n">
        <v>-8696</v>
      </c>
      <c r="B5017" s="0" t="n">
        <f aca="false">A5017/2^15</f>
        <v>-0.265380859375</v>
      </c>
    </row>
    <row r="5018" customFormat="false" ht="12.75" hidden="false" customHeight="false" outlineLevel="0" collapsed="false">
      <c r="A5018" s="0" t="n">
        <v>-12794</v>
      </c>
      <c r="B5018" s="0" t="n">
        <f aca="false">A5018/2^15</f>
        <v>-0.39044189453125</v>
      </c>
    </row>
    <row r="5019" customFormat="false" ht="12.75" hidden="false" customHeight="false" outlineLevel="0" collapsed="false">
      <c r="A5019" s="0" t="n">
        <v>-16888</v>
      </c>
      <c r="B5019" s="0" t="n">
        <f aca="false">A5019/2^15</f>
        <v>-0.515380859375</v>
      </c>
    </row>
    <row r="5020" customFormat="false" ht="12.75" hidden="false" customHeight="false" outlineLevel="0" collapsed="false">
      <c r="A5020" s="0" t="n">
        <v>-20470</v>
      </c>
      <c r="B5020" s="0" t="n">
        <f aca="false">A5020/2^15</f>
        <v>-0.62469482421875</v>
      </c>
    </row>
    <row r="5021" customFormat="false" ht="12.75" hidden="false" customHeight="false" outlineLevel="0" collapsed="false">
      <c r="A5021" s="0" t="n">
        <v>-23542</v>
      </c>
      <c r="B5021" s="0" t="n">
        <f aca="false">A5021/2^15</f>
        <v>-0.71844482421875</v>
      </c>
    </row>
    <row r="5022" customFormat="false" ht="12.75" hidden="false" customHeight="false" outlineLevel="0" collapsed="false">
      <c r="A5022" s="0" t="n">
        <v>-26610</v>
      </c>
      <c r="B5022" s="0" t="n">
        <f aca="false">A5022/2^15</f>
        <v>-0.81207275390625</v>
      </c>
    </row>
    <row r="5023" customFormat="false" ht="12.75" hidden="false" customHeight="false" outlineLevel="0" collapsed="false">
      <c r="A5023" s="0" t="n">
        <v>-28674</v>
      </c>
      <c r="B5023" s="0" t="n">
        <f aca="false">A5023/2^15</f>
        <v>-0.87506103515625</v>
      </c>
    </row>
    <row r="5024" customFormat="false" ht="12.75" hidden="false" customHeight="false" outlineLevel="0" collapsed="false">
      <c r="A5024" s="0" t="n">
        <v>-29682</v>
      </c>
      <c r="B5024" s="0" t="n">
        <f aca="false">A5024/2^15</f>
        <v>-0.90582275390625</v>
      </c>
    </row>
    <row r="5025" customFormat="false" ht="12.75" hidden="false" customHeight="false" outlineLevel="0" collapsed="false">
      <c r="A5025" s="0" t="n">
        <v>-30710</v>
      </c>
      <c r="B5025" s="0" t="n">
        <f aca="false">A5025/2^15</f>
        <v>-0.93719482421875</v>
      </c>
    </row>
    <row r="5026" customFormat="false" ht="12.75" hidden="false" customHeight="false" outlineLevel="0" collapsed="false">
      <c r="A5026" s="0" t="n">
        <v>-30710</v>
      </c>
      <c r="B5026" s="0" t="n">
        <f aca="false">A5026/2^15</f>
        <v>-0.93719482421875</v>
      </c>
    </row>
    <row r="5027" customFormat="false" ht="12.75" hidden="false" customHeight="false" outlineLevel="0" collapsed="false">
      <c r="A5027" s="0" t="n">
        <v>-30204</v>
      </c>
      <c r="B5027" s="0" t="n">
        <f aca="false">A5027/2^15</f>
        <v>-0.9217529296875</v>
      </c>
    </row>
    <row r="5028" customFormat="false" ht="12.75" hidden="false" customHeight="false" outlineLevel="0" collapsed="false">
      <c r="A5028" s="0" t="n">
        <v>-29180</v>
      </c>
      <c r="B5028" s="0" t="n">
        <f aca="false">A5028/2^15</f>
        <v>-0.8905029296875</v>
      </c>
    </row>
    <row r="5029" customFormat="false" ht="12.75" hidden="false" customHeight="false" outlineLevel="0" collapsed="false">
      <c r="A5029" s="0" t="n">
        <v>-27136</v>
      </c>
      <c r="B5029" s="0" t="n">
        <f aca="false">A5029/2^15</f>
        <v>-0.828125</v>
      </c>
    </row>
    <row r="5030" customFormat="false" ht="12.75" hidden="false" customHeight="false" outlineLevel="0" collapsed="false">
      <c r="A5030" s="0" t="n">
        <v>-24572</v>
      </c>
      <c r="B5030" s="0" t="n">
        <f aca="false">A5030/2^15</f>
        <v>-0.7498779296875</v>
      </c>
    </row>
    <row r="5031" customFormat="false" ht="12.75" hidden="false" customHeight="false" outlineLevel="0" collapsed="false">
      <c r="A5031" s="0" t="n">
        <v>-21506</v>
      </c>
      <c r="B5031" s="0" t="n">
        <f aca="false">A5031/2^15</f>
        <v>-0.65631103515625</v>
      </c>
    </row>
    <row r="5032" customFormat="false" ht="12.75" hidden="false" customHeight="false" outlineLevel="0" collapsed="false">
      <c r="A5032" s="0" t="n">
        <v>-18420</v>
      </c>
      <c r="B5032" s="0" t="n">
        <f aca="false">A5032/2^15</f>
        <v>-0.5621337890625</v>
      </c>
    </row>
    <row r="5033" customFormat="false" ht="12.75" hidden="false" customHeight="false" outlineLevel="0" collapsed="false">
      <c r="A5033" s="0" t="n">
        <v>-14336</v>
      </c>
      <c r="B5033" s="0" t="n">
        <f aca="false">A5033/2^15</f>
        <v>-0.4375</v>
      </c>
    </row>
    <row r="5034" customFormat="false" ht="12.75" hidden="false" customHeight="false" outlineLevel="0" collapsed="false">
      <c r="A5034" s="0" t="n">
        <v>-10240</v>
      </c>
      <c r="B5034" s="0" t="n">
        <f aca="false">A5034/2^15</f>
        <v>-0.3125</v>
      </c>
    </row>
    <row r="5035" customFormat="false" ht="12.75" hidden="false" customHeight="false" outlineLevel="0" collapsed="false">
      <c r="A5035" s="0" t="n">
        <v>-5630</v>
      </c>
      <c r="B5035" s="0" t="n">
        <f aca="false">A5035/2^15</f>
        <v>-0.17181396484375</v>
      </c>
    </row>
    <row r="5036" customFormat="false" ht="12.75" hidden="false" customHeight="false" outlineLevel="0" collapsed="false">
      <c r="A5036" s="0" t="n">
        <v>-1018</v>
      </c>
      <c r="B5036" s="0" t="n">
        <f aca="false">A5036/2^15</f>
        <v>-0.03106689453125</v>
      </c>
    </row>
    <row r="5037" customFormat="false" ht="12.75" hidden="false" customHeight="false" outlineLevel="0" collapsed="false">
      <c r="A5037" s="0" t="n">
        <v>2564</v>
      </c>
      <c r="B5037" s="0" t="n">
        <f aca="false">A5037/2^15</f>
        <v>0.0782470703125</v>
      </c>
    </row>
    <row r="5038" customFormat="false" ht="12.75" hidden="false" customHeight="false" outlineLevel="0" collapsed="false">
      <c r="A5038" s="0" t="n">
        <v>7178</v>
      </c>
      <c r="B5038" s="0" t="n">
        <f aca="false">A5038/2^15</f>
        <v>0.21905517578125</v>
      </c>
    </row>
    <row r="5039" customFormat="false" ht="12.75" hidden="false" customHeight="false" outlineLevel="0" collapsed="false">
      <c r="A5039" s="0" t="n">
        <v>11782</v>
      </c>
      <c r="B5039" s="0" t="n">
        <f aca="false">A5039/2^15</f>
        <v>0.35955810546875</v>
      </c>
    </row>
    <row r="5040" customFormat="false" ht="12.75" hidden="false" customHeight="false" outlineLevel="0" collapsed="false">
      <c r="A5040" s="0" t="n">
        <v>15862</v>
      </c>
      <c r="B5040" s="0" t="n">
        <f aca="false">A5040/2^15</f>
        <v>0.48406982421875</v>
      </c>
    </row>
    <row r="5041" customFormat="false" ht="12.75" hidden="false" customHeight="false" outlineLevel="0" collapsed="false">
      <c r="A5041" s="0" t="n">
        <v>19462</v>
      </c>
      <c r="B5041" s="0" t="n">
        <f aca="false">A5041/2^15</f>
        <v>0.59393310546875</v>
      </c>
    </row>
    <row r="5042" customFormat="false" ht="12.75" hidden="false" customHeight="false" outlineLevel="0" collapsed="false">
      <c r="A5042" s="0" t="n">
        <v>23036</v>
      </c>
      <c r="B5042" s="0" t="n">
        <f aca="false">A5042/2^15</f>
        <v>0.7030029296875</v>
      </c>
    </row>
    <row r="5043" customFormat="false" ht="12.75" hidden="false" customHeight="false" outlineLevel="0" collapsed="false">
      <c r="A5043" s="0" t="n">
        <v>25600</v>
      </c>
      <c r="B5043" s="0" t="n">
        <f aca="false">A5043/2^15</f>
        <v>0.78125</v>
      </c>
    </row>
    <row r="5044" customFormat="false" ht="12.75" hidden="false" customHeight="false" outlineLevel="0" collapsed="false">
      <c r="A5044" s="0" t="n">
        <v>27628</v>
      </c>
      <c r="B5044" s="0" t="n">
        <f aca="false">A5044/2^15</f>
        <v>0.8431396484375</v>
      </c>
    </row>
    <row r="5045" customFormat="false" ht="12.75" hidden="false" customHeight="false" outlineLevel="0" collapsed="false">
      <c r="A5045" s="0" t="n">
        <v>29682</v>
      </c>
      <c r="B5045" s="0" t="n">
        <f aca="false">A5045/2^15</f>
        <v>0.90582275390625</v>
      </c>
    </row>
    <row r="5046" customFormat="false" ht="12.75" hidden="false" customHeight="false" outlineLevel="0" collapsed="false">
      <c r="A5046" s="0" t="n">
        <v>30712</v>
      </c>
      <c r="B5046" s="0" t="n">
        <f aca="false">A5046/2^15</f>
        <v>0.937255859375</v>
      </c>
    </row>
    <row r="5047" customFormat="false" ht="12.75" hidden="false" customHeight="false" outlineLevel="0" collapsed="false">
      <c r="A5047" s="0" t="n">
        <v>30720</v>
      </c>
      <c r="B5047" s="0" t="n">
        <f aca="false">A5047/2^15</f>
        <v>0.9375</v>
      </c>
    </row>
    <row r="5048" customFormat="false" ht="12.75" hidden="false" customHeight="false" outlineLevel="0" collapsed="false">
      <c r="A5048" s="0" t="n">
        <v>30712</v>
      </c>
      <c r="B5048" s="0" t="n">
        <f aca="false">A5048/2^15</f>
        <v>0.937255859375</v>
      </c>
    </row>
    <row r="5049" customFormat="false" ht="12.75" hidden="false" customHeight="false" outlineLevel="0" collapsed="false">
      <c r="A5049" s="0" t="n">
        <v>29690</v>
      </c>
      <c r="B5049" s="0" t="n">
        <f aca="false">A5049/2^15</f>
        <v>0.90606689453125</v>
      </c>
    </row>
    <row r="5050" customFormat="false" ht="12.75" hidden="false" customHeight="false" outlineLevel="0" collapsed="false">
      <c r="A5050" s="0" t="n">
        <v>27644</v>
      </c>
      <c r="B5050" s="0" t="n">
        <f aca="false">A5050/2^15</f>
        <v>0.8436279296875</v>
      </c>
    </row>
    <row r="5051" customFormat="false" ht="12.75" hidden="false" customHeight="false" outlineLevel="0" collapsed="false">
      <c r="A5051" s="0" t="n">
        <v>25602</v>
      </c>
      <c r="B5051" s="0" t="n">
        <f aca="false">A5051/2^15</f>
        <v>0.78131103515625</v>
      </c>
    </row>
    <row r="5052" customFormat="false" ht="12.75" hidden="false" customHeight="false" outlineLevel="0" collapsed="false">
      <c r="A5052" s="0" t="n">
        <v>23032</v>
      </c>
      <c r="B5052" s="0" t="n">
        <f aca="false">A5052/2^15</f>
        <v>0.702880859375</v>
      </c>
    </row>
    <row r="5053" customFormat="false" ht="12.75" hidden="false" customHeight="false" outlineLevel="0" collapsed="false">
      <c r="A5053" s="0" t="n">
        <v>19450</v>
      </c>
      <c r="B5053" s="0" t="n">
        <f aca="false">A5053/2^15</f>
        <v>0.59356689453125</v>
      </c>
    </row>
    <row r="5054" customFormat="false" ht="12.75" hidden="false" customHeight="false" outlineLevel="0" collapsed="false">
      <c r="A5054" s="0" t="n">
        <v>15876</v>
      </c>
      <c r="B5054" s="0" t="n">
        <f aca="false">A5054/2^15</f>
        <v>0.4844970703125</v>
      </c>
    </row>
    <row r="5055" customFormat="false" ht="12.75" hidden="false" customHeight="false" outlineLevel="0" collapsed="false">
      <c r="A5055" s="0" t="n">
        <v>11774</v>
      </c>
      <c r="B5055" s="0" t="n">
        <f aca="false">A5055/2^15</f>
        <v>0.35931396484375</v>
      </c>
    </row>
    <row r="5056" customFormat="false" ht="12.75" hidden="false" customHeight="false" outlineLevel="0" collapsed="false">
      <c r="A5056" s="0" t="n">
        <v>7166</v>
      </c>
      <c r="B5056" s="0" t="n">
        <f aca="false">A5056/2^15</f>
        <v>0.21868896484375</v>
      </c>
    </row>
    <row r="5057" customFormat="false" ht="12.75" hidden="false" customHeight="false" outlineLevel="0" collapsed="false">
      <c r="A5057" s="0" t="n">
        <v>2554</v>
      </c>
      <c r="B5057" s="0" t="n">
        <f aca="false">A5057/2^15</f>
        <v>0.07794189453125</v>
      </c>
    </row>
    <row r="5058" customFormat="false" ht="12.75" hidden="false" customHeight="false" outlineLevel="0" collapsed="false">
      <c r="A5058" s="0" t="n">
        <v>-1024</v>
      </c>
      <c r="B5058" s="0" t="n">
        <f aca="false">A5058/2^15</f>
        <v>-0.03125</v>
      </c>
    </row>
    <row r="5059" customFormat="false" ht="12.75" hidden="false" customHeight="false" outlineLevel="0" collapsed="false">
      <c r="A5059" s="0" t="n">
        <v>-5646</v>
      </c>
      <c r="B5059" s="0" t="n">
        <f aca="false">A5059/2^15</f>
        <v>-0.17230224609375</v>
      </c>
    </row>
    <row r="5060" customFormat="false" ht="12.75" hidden="false" customHeight="false" outlineLevel="0" collapsed="false">
      <c r="A5060" s="0" t="n">
        <v>-10246</v>
      </c>
      <c r="B5060" s="0" t="n">
        <f aca="false">A5060/2^15</f>
        <v>-0.31268310546875</v>
      </c>
    </row>
    <row r="5061" customFormat="false" ht="12.75" hidden="false" customHeight="false" outlineLevel="0" collapsed="false">
      <c r="A5061" s="0" t="n">
        <v>-14330</v>
      </c>
      <c r="B5061" s="0" t="n">
        <f aca="false">A5061/2^15</f>
        <v>-0.43731689453125</v>
      </c>
    </row>
    <row r="5062" customFormat="false" ht="12.75" hidden="false" customHeight="false" outlineLevel="0" collapsed="false">
      <c r="A5062" s="0" t="n">
        <v>-18418</v>
      </c>
      <c r="B5062" s="0" t="n">
        <f aca="false">A5062/2^15</f>
        <v>-0.56207275390625</v>
      </c>
    </row>
    <row r="5063" customFormat="false" ht="12.75" hidden="false" customHeight="false" outlineLevel="0" collapsed="false">
      <c r="A5063" s="0" t="n">
        <v>-21508</v>
      </c>
      <c r="B5063" s="0" t="n">
        <f aca="false">A5063/2^15</f>
        <v>-0.6563720703125</v>
      </c>
    </row>
    <row r="5064" customFormat="false" ht="12.75" hidden="false" customHeight="false" outlineLevel="0" collapsed="false">
      <c r="A5064" s="0" t="n">
        <v>-24560</v>
      </c>
      <c r="B5064" s="0" t="n">
        <f aca="false">A5064/2^15</f>
        <v>-0.74951171875</v>
      </c>
    </row>
    <row r="5065" customFormat="false" ht="12.75" hidden="false" customHeight="false" outlineLevel="0" collapsed="false">
      <c r="A5065" s="0" t="n">
        <v>-27134</v>
      </c>
      <c r="B5065" s="0" t="n">
        <f aca="false">A5065/2^15</f>
        <v>-0.82806396484375</v>
      </c>
    </row>
    <row r="5066" customFormat="false" ht="12.75" hidden="false" customHeight="false" outlineLevel="0" collapsed="false">
      <c r="A5066" s="0" t="n">
        <v>-29176</v>
      </c>
      <c r="B5066" s="0" t="n">
        <f aca="false">A5066/2^15</f>
        <v>-0.890380859375</v>
      </c>
    </row>
    <row r="5067" customFormat="false" ht="12.75" hidden="false" customHeight="false" outlineLevel="0" collapsed="false">
      <c r="A5067" s="0" t="n">
        <v>-30210</v>
      </c>
      <c r="B5067" s="0" t="n">
        <f aca="false">A5067/2^15</f>
        <v>-0.92193603515625</v>
      </c>
    </row>
    <row r="5068" customFormat="false" ht="12.75" hidden="false" customHeight="false" outlineLevel="0" collapsed="false">
      <c r="A5068" s="0" t="n">
        <v>-30696</v>
      </c>
      <c r="B5068" s="0" t="n">
        <f aca="false">A5068/2^15</f>
        <v>-0.936767578125</v>
      </c>
    </row>
    <row r="5069" customFormat="false" ht="12.75" hidden="false" customHeight="false" outlineLevel="0" collapsed="false">
      <c r="A5069" s="0" t="n">
        <v>-30722</v>
      </c>
      <c r="B5069" s="0" t="n">
        <f aca="false">A5069/2^15</f>
        <v>-0.93756103515625</v>
      </c>
    </row>
    <row r="5070" customFormat="false" ht="12.75" hidden="false" customHeight="false" outlineLevel="0" collapsed="false">
      <c r="A5070" s="0" t="n">
        <v>-29688</v>
      </c>
      <c r="B5070" s="0" t="n">
        <f aca="false">A5070/2^15</f>
        <v>-0.906005859375</v>
      </c>
    </row>
    <row r="5071" customFormat="false" ht="12.75" hidden="false" customHeight="false" outlineLevel="0" collapsed="false">
      <c r="A5071" s="0" t="n">
        <v>-28654</v>
      </c>
      <c r="B5071" s="0" t="n">
        <f aca="false">A5071/2^15</f>
        <v>-0.87445068359375</v>
      </c>
    </row>
    <row r="5072" customFormat="false" ht="12.75" hidden="false" customHeight="false" outlineLevel="0" collapsed="false">
      <c r="A5072" s="0" t="n">
        <v>-26626</v>
      </c>
      <c r="B5072" s="0" t="n">
        <f aca="false">A5072/2^15</f>
        <v>-0.81256103515625</v>
      </c>
    </row>
    <row r="5073" customFormat="false" ht="12.75" hidden="false" customHeight="false" outlineLevel="0" collapsed="false">
      <c r="A5073" s="0" t="n">
        <v>-23544</v>
      </c>
      <c r="B5073" s="0" t="n">
        <f aca="false">A5073/2^15</f>
        <v>-0.718505859375</v>
      </c>
    </row>
    <row r="5074" customFormat="false" ht="12.75" hidden="false" customHeight="false" outlineLevel="0" collapsed="false">
      <c r="A5074" s="0" t="n">
        <v>-20488</v>
      </c>
      <c r="B5074" s="0" t="n">
        <f aca="false">A5074/2^15</f>
        <v>-0.625244140625</v>
      </c>
    </row>
    <row r="5075" customFormat="false" ht="12.75" hidden="false" customHeight="false" outlineLevel="0" collapsed="false">
      <c r="A5075" s="0" t="n">
        <v>-16892</v>
      </c>
      <c r="B5075" s="0" t="n">
        <f aca="false">A5075/2^15</f>
        <v>-0.5155029296875</v>
      </c>
    </row>
    <row r="5076" customFormat="false" ht="12.75" hidden="false" customHeight="false" outlineLevel="0" collapsed="false">
      <c r="A5076" s="0" t="n">
        <v>-12800</v>
      </c>
      <c r="B5076" s="0" t="n">
        <f aca="false">A5076/2^15</f>
        <v>-0.390625</v>
      </c>
    </row>
    <row r="5077" customFormat="false" ht="12.75" hidden="false" customHeight="false" outlineLevel="0" collapsed="false">
      <c r="A5077" s="0" t="n">
        <v>-8696</v>
      </c>
      <c r="B5077" s="0" t="n">
        <f aca="false">A5077/2^15</f>
        <v>-0.265380859375</v>
      </c>
    </row>
    <row r="5078" customFormat="false" ht="12.75" hidden="false" customHeight="false" outlineLevel="0" collapsed="false">
      <c r="A5078" s="0" t="n">
        <v>-4070</v>
      </c>
      <c r="B5078" s="0" t="n">
        <f aca="false">A5078/2^15</f>
        <v>-0.12420654296875</v>
      </c>
    </row>
    <row r="5079" customFormat="false" ht="12.75" hidden="false" customHeight="false" outlineLevel="0" collapsed="false">
      <c r="A5079" s="0" t="n">
        <v>16</v>
      </c>
      <c r="B5079" s="0" t="n">
        <f aca="false">A5079/2^15</f>
        <v>0.00048828125</v>
      </c>
    </row>
    <row r="5080" customFormat="false" ht="12.75" hidden="false" customHeight="false" outlineLevel="0" collapsed="false">
      <c r="A5080" s="0" t="n">
        <v>4092</v>
      </c>
      <c r="B5080" s="0" t="n">
        <f aca="false">A5080/2^15</f>
        <v>0.1248779296875</v>
      </c>
    </row>
    <row r="5081" customFormat="false" ht="12.75" hidden="false" customHeight="false" outlineLevel="0" collapsed="false">
      <c r="A5081" s="0" t="n">
        <v>8696</v>
      </c>
      <c r="B5081" s="0" t="n">
        <f aca="false">A5081/2^15</f>
        <v>0.265380859375</v>
      </c>
    </row>
    <row r="5082" customFormat="false" ht="12.75" hidden="false" customHeight="false" outlineLevel="0" collapsed="false">
      <c r="A5082" s="0" t="n">
        <v>12794</v>
      </c>
      <c r="B5082" s="0" t="n">
        <f aca="false">A5082/2^15</f>
        <v>0.39044189453125</v>
      </c>
    </row>
    <row r="5083" customFormat="false" ht="12.75" hidden="false" customHeight="false" outlineLevel="0" collapsed="false">
      <c r="A5083" s="0" t="n">
        <v>16890</v>
      </c>
      <c r="B5083" s="0" t="n">
        <f aca="false">A5083/2^15</f>
        <v>0.51544189453125</v>
      </c>
    </row>
    <row r="5084" customFormat="false" ht="12.75" hidden="false" customHeight="false" outlineLevel="0" collapsed="false">
      <c r="A5084" s="0" t="n">
        <v>20470</v>
      </c>
      <c r="B5084" s="0" t="n">
        <f aca="false">A5084/2^15</f>
        <v>0.62469482421875</v>
      </c>
    </row>
    <row r="5085" customFormat="false" ht="12.75" hidden="false" customHeight="false" outlineLevel="0" collapsed="false">
      <c r="A5085" s="0" t="n">
        <v>23544</v>
      </c>
      <c r="B5085" s="0" t="n">
        <f aca="false">A5085/2^15</f>
        <v>0.718505859375</v>
      </c>
    </row>
    <row r="5086" customFormat="false" ht="12.75" hidden="false" customHeight="false" outlineLevel="0" collapsed="false">
      <c r="A5086" s="0" t="n">
        <v>26612</v>
      </c>
      <c r="B5086" s="0" t="n">
        <f aca="false">A5086/2^15</f>
        <v>0.8121337890625</v>
      </c>
    </row>
    <row r="5087" customFormat="false" ht="12.75" hidden="false" customHeight="false" outlineLevel="0" collapsed="false">
      <c r="A5087" s="0" t="n">
        <v>28676</v>
      </c>
      <c r="B5087" s="0" t="n">
        <f aca="false">A5087/2^15</f>
        <v>0.8751220703125</v>
      </c>
    </row>
    <row r="5088" customFormat="false" ht="12.75" hidden="false" customHeight="false" outlineLevel="0" collapsed="false">
      <c r="A5088" s="0" t="n">
        <v>29682</v>
      </c>
      <c r="B5088" s="0" t="n">
        <f aca="false">A5088/2^15</f>
        <v>0.90582275390625</v>
      </c>
    </row>
    <row r="5089" customFormat="false" ht="12.75" hidden="false" customHeight="false" outlineLevel="0" collapsed="false">
      <c r="A5089" s="0" t="n">
        <v>30712</v>
      </c>
      <c r="B5089" s="0" t="n">
        <f aca="false">A5089/2^15</f>
        <v>0.937255859375</v>
      </c>
    </row>
    <row r="5090" customFormat="false" ht="12.75" hidden="false" customHeight="false" outlineLevel="0" collapsed="false">
      <c r="A5090" s="0" t="n">
        <v>30710</v>
      </c>
      <c r="B5090" s="0" t="n">
        <f aca="false">A5090/2^15</f>
        <v>0.93719482421875</v>
      </c>
    </row>
    <row r="5091" customFormat="false" ht="12.75" hidden="false" customHeight="false" outlineLevel="0" collapsed="false">
      <c r="A5091" s="0" t="n">
        <v>30206</v>
      </c>
      <c r="B5091" s="0" t="n">
        <f aca="false">A5091/2^15</f>
        <v>0.92181396484375</v>
      </c>
    </row>
    <row r="5092" customFormat="false" ht="12.75" hidden="false" customHeight="false" outlineLevel="0" collapsed="false">
      <c r="A5092" s="0" t="n">
        <v>29180</v>
      </c>
      <c r="B5092" s="0" t="n">
        <f aca="false">A5092/2^15</f>
        <v>0.8905029296875</v>
      </c>
    </row>
    <row r="5093" customFormat="false" ht="12.75" hidden="false" customHeight="false" outlineLevel="0" collapsed="false">
      <c r="A5093" s="0" t="n">
        <v>27136</v>
      </c>
      <c r="B5093" s="0" t="n">
        <f aca="false">A5093/2^15</f>
        <v>0.828125</v>
      </c>
    </row>
    <row r="5094" customFormat="false" ht="12.75" hidden="false" customHeight="false" outlineLevel="0" collapsed="false">
      <c r="A5094" s="0" t="n">
        <v>24572</v>
      </c>
      <c r="B5094" s="0" t="n">
        <f aca="false">A5094/2^15</f>
        <v>0.7498779296875</v>
      </c>
    </row>
    <row r="5095" customFormat="false" ht="12.75" hidden="false" customHeight="false" outlineLevel="0" collapsed="false">
      <c r="A5095" s="0" t="n">
        <v>21508</v>
      </c>
      <c r="B5095" s="0" t="n">
        <f aca="false">A5095/2^15</f>
        <v>0.6563720703125</v>
      </c>
    </row>
    <row r="5096" customFormat="false" ht="12.75" hidden="false" customHeight="false" outlineLevel="0" collapsed="false">
      <c r="A5096" s="0" t="n">
        <v>18420</v>
      </c>
      <c r="B5096" s="0" t="n">
        <f aca="false">A5096/2^15</f>
        <v>0.5621337890625</v>
      </c>
    </row>
    <row r="5097" customFormat="false" ht="12.75" hidden="false" customHeight="false" outlineLevel="0" collapsed="false">
      <c r="A5097" s="0" t="n">
        <v>14336</v>
      </c>
      <c r="B5097" s="0" t="n">
        <f aca="false">A5097/2^15</f>
        <v>0.4375</v>
      </c>
    </row>
    <row r="5098" customFormat="false" ht="12.75" hidden="false" customHeight="false" outlineLevel="0" collapsed="false">
      <c r="A5098" s="0" t="n">
        <v>10240</v>
      </c>
      <c r="B5098" s="0" t="n">
        <f aca="false">A5098/2^15</f>
        <v>0.3125</v>
      </c>
    </row>
    <row r="5099" customFormat="false" ht="12.75" hidden="false" customHeight="false" outlineLevel="0" collapsed="false">
      <c r="A5099" s="0" t="n">
        <v>5628</v>
      </c>
      <c r="B5099" s="0" t="n">
        <f aca="false">A5099/2^15</f>
        <v>0.1717529296875</v>
      </c>
    </row>
    <row r="5100" customFormat="false" ht="12.75" hidden="false" customHeight="false" outlineLevel="0" collapsed="false">
      <c r="A5100" s="0" t="n">
        <v>1020</v>
      </c>
      <c r="B5100" s="0" t="n">
        <f aca="false">A5100/2^15</f>
        <v>0.0311279296875</v>
      </c>
    </row>
    <row r="5101" customFormat="false" ht="12.75" hidden="false" customHeight="false" outlineLevel="0" collapsed="false">
      <c r="A5101" s="0" t="n">
        <v>-2564</v>
      </c>
      <c r="B5101" s="0" t="n">
        <f aca="false">A5101/2^15</f>
        <v>-0.0782470703125</v>
      </c>
    </row>
    <row r="5102" customFormat="false" ht="12.75" hidden="false" customHeight="false" outlineLevel="0" collapsed="false">
      <c r="A5102" s="0" t="n">
        <v>-7178</v>
      </c>
      <c r="B5102" s="0" t="n">
        <f aca="false">A5102/2^15</f>
        <v>-0.21905517578125</v>
      </c>
    </row>
    <row r="5103" customFormat="false" ht="12.75" hidden="false" customHeight="false" outlineLevel="0" collapsed="false">
      <c r="A5103" s="0" t="n">
        <v>-11782</v>
      </c>
      <c r="B5103" s="0" t="n">
        <f aca="false">A5103/2^15</f>
        <v>-0.35955810546875</v>
      </c>
    </row>
    <row r="5104" customFormat="false" ht="12.75" hidden="false" customHeight="false" outlineLevel="0" collapsed="false">
      <c r="A5104" s="0" t="n">
        <v>-15860</v>
      </c>
      <c r="B5104" s="0" t="n">
        <f aca="false">A5104/2^15</f>
        <v>-0.4840087890625</v>
      </c>
    </row>
    <row r="5105" customFormat="false" ht="12.75" hidden="false" customHeight="false" outlineLevel="0" collapsed="false">
      <c r="A5105" s="0" t="n">
        <v>-19462</v>
      </c>
      <c r="B5105" s="0" t="n">
        <f aca="false">A5105/2^15</f>
        <v>-0.59393310546875</v>
      </c>
    </row>
    <row r="5106" customFormat="false" ht="12.75" hidden="false" customHeight="false" outlineLevel="0" collapsed="false">
      <c r="A5106" s="0" t="n">
        <v>-23036</v>
      </c>
      <c r="B5106" s="0" t="n">
        <f aca="false">A5106/2^15</f>
        <v>-0.7030029296875</v>
      </c>
    </row>
    <row r="5107" customFormat="false" ht="12.75" hidden="false" customHeight="false" outlineLevel="0" collapsed="false">
      <c r="A5107" s="0" t="n">
        <v>-25602</v>
      </c>
      <c r="B5107" s="0" t="n">
        <f aca="false">A5107/2^15</f>
        <v>-0.78131103515625</v>
      </c>
    </row>
    <row r="5108" customFormat="false" ht="12.75" hidden="false" customHeight="false" outlineLevel="0" collapsed="false">
      <c r="A5108" s="0" t="n">
        <v>-27628</v>
      </c>
      <c r="B5108" s="0" t="n">
        <f aca="false">A5108/2^15</f>
        <v>-0.8431396484375</v>
      </c>
    </row>
    <row r="5109" customFormat="false" ht="12.75" hidden="false" customHeight="false" outlineLevel="0" collapsed="false">
      <c r="A5109" s="0" t="n">
        <v>-29682</v>
      </c>
      <c r="B5109" s="0" t="n">
        <f aca="false">A5109/2^15</f>
        <v>-0.90582275390625</v>
      </c>
    </row>
    <row r="5110" customFormat="false" ht="12.75" hidden="false" customHeight="false" outlineLevel="0" collapsed="false">
      <c r="A5110" s="0" t="n">
        <v>-30712</v>
      </c>
      <c r="B5110" s="0" t="n">
        <f aca="false">A5110/2^15</f>
        <v>-0.937255859375</v>
      </c>
    </row>
    <row r="5111" customFormat="false" ht="12.75" hidden="false" customHeight="false" outlineLevel="0" collapsed="false">
      <c r="A5111" s="0" t="n">
        <v>-30718</v>
      </c>
      <c r="B5111" s="0" t="n">
        <f aca="false">A5111/2^15</f>
        <v>-0.93743896484375</v>
      </c>
    </row>
    <row r="5112" customFormat="false" ht="12.75" hidden="false" customHeight="false" outlineLevel="0" collapsed="false">
      <c r="A5112" s="0" t="n">
        <v>-30712</v>
      </c>
      <c r="B5112" s="0" t="n">
        <f aca="false">A5112/2^15</f>
        <v>-0.937255859375</v>
      </c>
    </row>
    <row r="5113" customFormat="false" ht="12.75" hidden="false" customHeight="false" outlineLevel="0" collapsed="false">
      <c r="A5113" s="0" t="n">
        <v>-29690</v>
      </c>
      <c r="B5113" s="0" t="n">
        <f aca="false">A5113/2^15</f>
        <v>-0.90606689453125</v>
      </c>
    </row>
    <row r="5114" customFormat="false" ht="12.75" hidden="false" customHeight="false" outlineLevel="0" collapsed="false">
      <c r="A5114" s="0" t="n">
        <v>-27642</v>
      </c>
      <c r="B5114" s="0" t="n">
        <f aca="false">A5114/2^15</f>
        <v>-0.84356689453125</v>
      </c>
    </row>
    <row r="5115" customFormat="false" ht="12.75" hidden="false" customHeight="false" outlineLevel="0" collapsed="false">
      <c r="A5115" s="0" t="n">
        <v>-25602</v>
      </c>
      <c r="B5115" s="0" t="n">
        <f aca="false">A5115/2^15</f>
        <v>-0.78131103515625</v>
      </c>
    </row>
    <row r="5116" customFormat="false" ht="12.75" hidden="false" customHeight="false" outlineLevel="0" collapsed="false">
      <c r="A5116" s="0" t="n">
        <v>-23032</v>
      </c>
      <c r="B5116" s="0" t="n">
        <f aca="false">A5116/2^15</f>
        <v>-0.702880859375</v>
      </c>
    </row>
    <row r="5117" customFormat="false" ht="12.75" hidden="false" customHeight="false" outlineLevel="0" collapsed="false">
      <c r="A5117" s="0" t="n">
        <v>-19448</v>
      </c>
      <c r="B5117" s="0" t="n">
        <f aca="false">A5117/2^15</f>
        <v>-0.593505859375</v>
      </c>
    </row>
    <row r="5118" customFormat="false" ht="12.75" hidden="false" customHeight="false" outlineLevel="0" collapsed="false">
      <c r="A5118" s="0" t="n">
        <v>-15874</v>
      </c>
      <c r="B5118" s="0" t="n">
        <f aca="false">A5118/2^15</f>
        <v>-0.48443603515625</v>
      </c>
    </row>
    <row r="5119" customFormat="false" ht="12.75" hidden="false" customHeight="false" outlineLevel="0" collapsed="false">
      <c r="A5119" s="0" t="n">
        <v>-11772</v>
      </c>
      <c r="B5119" s="0" t="n">
        <f aca="false">A5119/2^15</f>
        <v>-0.3592529296875</v>
      </c>
    </row>
    <row r="5120" customFormat="false" ht="12.75" hidden="false" customHeight="false" outlineLevel="0" collapsed="false">
      <c r="A5120" s="0" t="n">
        <v>-7166</v>
      </c>
      <c r="B5120" s="0" t="n">
        <f aca="false">A5120/2^15</f>
        <v>-0.21868896484375</v>
      </c>
    </row>
    <row r="5121" customFormat="false" ht="12.75" hidden="false" customHeight="false" outlineLevel="0" collapsed="false">
      <c r="A5121" s="0" t="n">
        <v>-2554</v>
      </c>
      <c r="B5121" s="0" t="n">
        <f aca="false">A5121/2^15</f>
        <v>-0.07794189453125</v>
      </c>
    </row>
    <row r="5122" customFormat="false" ht="12.75" hidden="false" customHeight="false" outlineLevel="0" collapsed="false">
      <c r="A5122" s="0" t="n">
        <v>1024</v>
      </c>
      <c r="B5122" s="0" t="n">
        <f aca="false">A5122/2^15</f>
        <v>0.03125</v>
      </c>
    </row>
    <row r="5123" customFormat="false" ht="12.75" hidden="false" customHeight="false" outlineLevel="0" collapsed="false">
      <c r="A5123" s="0" t="n">
        <v>5648</v>
      </c>
      <c r="B5123" s="0" t="n">
        <f aca="false">A5123/2^15</f>
        <v>0.17236328125</v>
      </c>
    </row>
    <row r="5124" customFormat="false" ht="12.75" hidden="false" customHeight="false" outlineLevel="0" collapsed="false">
      <c r="A5124" s="0" t="n">
        <v>10246</v>
      </c>
      <c r="B5124" s="0" t="n">
        <f aca="false">A5124/2^15</f>
        <v>0.31268310546875</v>
      </c>
    </row>
    <row r="5125" customFormat="false" ht="12.75" hidden="false" customHeight="false" outlineLevel="0" collapsed="false">
      <c r="A5125" s="0" t="n">
        <v>14332</v>
      </c>
      <c r="B5125" s="0" t="n">
        <f aca="false">A5125/2^15</f>
        <v>0.4373779296875</v>
      </c>
    </row>
    <row r="5126" customFormat="false" ht="12.75" hidden="false" customHeight="false" outlineLevel="0" collapsed="false">
      <c r="A5126" s="0" t="n">
        <v>18418</v>
      </c>
      <c r="B5126" s="0" t="n">
        <f aca="false">A5126/2^15</f>
        <v>0.56207275390625</v>
      </c>
    </row>
    <row r="5127" customFormat="false" ht="12.75" hidden="false" customHeight="false" outlineLevel="0" collapsed="false">
      <c r="A5127" s="0" t="n">
        <v>21508</v>
      </c>
      <c r="B5127" s="0" t="n">
        <f aca="false">A5127/2^15</f>
        <v>0.6563720703125</v>
      </c>
    </row>
    <row r="5128" customFormat="false" ht="12.75" hidden="false" customHeight="false" outlineLevel="0" collapsed="false">
      <c r="A5128" s="0" t="n">
        <v>24560</v>
      </c>
      <c r="B5128" s="0" t="n">
        <f aca="false">A5128/2^15</f>
        <v>0.74951171875</v>
      </c>
    </row>
    <row r="5129" customFormat="false" ht="12.75" hidden="false" customHeight="false" outlineLevel="0" collapsed="false">
      <c r="A5129" s="0" t="n">
        <v>27136</v>
      </c>
      <c r="B5129" s="0" t="n">
        <f aca="false">A5129/2^15</f>
        <v>0.828125</v>
      </c>
    </row>
    <row r="5130" customFormat="false" ht="12.75" hidden="false" customHeight="false" outlineLevel="0" collapsed="false">
      <c r="A5130" s="0" t="n">
        <v>29176</v>
      </c>
      <c r="B5130" s="0" t="n">
        <f aca="false">A5130/2^15</f>
        <v>0.890380859375</v>
      </c>
    </row>
    <row r="5131" customFormat="false" ht="12.75" hidden="false" customHeight="false" outlineLevel="0" collapsed="false">
      <c r="A5131" s="0" t="n">
        <v>30210</v>
      </c>
      <c r="B5131" s="0" t="n">
        <f aca="false">A5131/2^15</f>
        <v>0.92193603515625</v>
      </c>
    </row>
    <row r="5132" customFormat="false" ht="12.75" hidden="false" customHeight="false" outlineLevel="0" collapsed="false">
      <c r="A5132" s="0" t="n">
        <v>30698</v>
      </c>
      <c r="B5132" s="0" t="n">
        <f aca="false">A5132/2^15</f>
        <v>0.93682861328125</v>
      </c>
    </row>
    <row r="5133" customFormat="false" ht="12.75" hidden="false" customHeight="false" outlineLevel="0" collapsed="false">
      <c r="A5133" s="0" t="n">
        <v>30724</v>
      </c>
      <c r="B5133" s="0" t="n">
        <f aca="false">A5133/2^15</f>
        <v>0.9376220703125</v>
      </c>
    </row>
    <row r="5134" customFormat="false" ht="12.75" hidden="false" customHeight="false" outlineLevel="0" collapsed="false">
      <c r="A5134" s="0" t="n">
        <v>29690</v>
      </c>
      <c r="B5134" s="0" t="n">
        <f aca="false">A5134/2^15</f>
        <v>0.90606689453125</v>
      </c>
    </row>
    <row r="5135" customFormat="false" ht="12.75" hidden="false" customHeight="false" outlineLevel="0" collapsed="false">
      <c r="A5135" s="0" t="n">
        <v>28656</v>
      </c>
      <c r="B5135" s="0" t="n">
        <f aca="false">A5135/2^15</f>
        <v>0.87451171875</v>
      </c>
    </row>
    <row r="5136" customFormat="false" ht="12.75" hidden="false" customHeight="false" outlineLevel="0" collapsed="false">
      <c r="A5136" s="0" t="n">
        <v>26628</v>
      </c>
      <c r="B5136" s="0" t="n">
        <f aca="false">A5136/2^15</f>
        <v>0.8126220703125</v>
      </c>
    </row>
    <row r="5137" customFormat="false" ht="12.75" hidden="false" customHeight="false" outlineLevel="0" collapsed="false">
      <c r="A5137" s="0" t="n">
        <v>23544</v>
      </c>
      <c r="B5137" s="0" t="n">
        <f aca="false">A5137/2^15</f>
        <v>0.718505859375</v>
      </c>
    </row>
    <row r="5138" customFormat="false" ht="12.75" hidden="false" customHeight="false" outlineLevel="0" collapsed="false">
      <c r="A5138" s="0" t="n">
        <v>20490</v>
      </c>
      <c r="B5138" s="0" t="n">
        <f aca="false">A5138/2^15</f>
        <v>0.62530517578125</v>
      </c>
    </row>
    <row r="5139" customFormat="false" ht="12.75" hidden="false" customHeight="false" outlineLevel="0" collapsed="false">
      <c r="A5139" s="0" t="n">
        <v>16894</v>
      </c>
      <c r="B5139" s="0" t="n">
        <f aca="false">A5139/2^15</f>
        <v>0.51556396484375</v>
      </c>
    </row>
    <row r="5140" customFormat="false" ht="12.75" hidden="false" customHeight="false" outlineLevel="0" collapsed="false">
      <c r="A5140" s="0" t="n">
        <v>12802</v>
      </c>
      <c r="B5140" s="0" t="n">
        <f aca="false">A5140/2^15</f>
        <v>0.39068603515625</v>
      </c>
    </row>
    <row r="5141" customFormat="false" ht="12.75" hidden="false" customHeight="false" outlineLevel="0" collapsed="false">
      <c r="A5141" s="0" t="n">
        <v>8696</v>
      </c>
      <c r="B5141" s="0" t="n">
        <f aca="false">A5141/2^15</f>
        <v>0.265380859375</v>
      </c>
    </row>
    <row r="5142" customFormat="false" ht="12.75" hidden="false" customHeight="false" outlineLevel="0" collapsed="false">
      <c r="A5142" s="0" t="n">
        <v>4072</v>
      </c>
      <c r="B5142" s="0" t="n">
        <f aca="false">A5142/2^15</f>
        <v>0.124267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7:58:33Z</dcterms:created>
  <dc:creator>FSL</dc:creator>
  <dc:description/>
  <dc:language>en-US</dc:language>
  <cp:lastModifiedBy>FSL</cp:lastModifiedBy>
  <dcterms:modified xsi:type="dcterms:W3CDTF">2006-01-09T22:07:12Z</dcterms:modified>
  <cp:revision>0</cp:revision>
  <dc:subject/>
  <dc:title/>
</cp:coreProperties>
</file>