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FIR test in eMAC</t>
  </si>
  <si>
    <t xml:space="preserve">Input signal 32 bits </t>
  </si>
  <si>
    <t xml:space="preserve">Input</t>
  </si>
  <si>
    <t xml:space="preserve">Coefficients 32 bits </t>
  </si>
  <si>
    <t xml:space="preserve">Coefficients</t>
  </si>
  <si>
    <t xml:space="preserve">Output FIR signal 32 bits </t>
  </si>
  <si>
    <t xml:space="preserve">Output</t>
  </si>
  <si>
    <t xml:space="preserve">Difference</t>
  </si>
  <si>
    <t xml:space="preserve">Input signal 16 bits </t>
  </si>
  <si>
    <t xml:space="preserve">Coefficients 16 bits </t>
  </si>
  <si>
    <t xml:space="preserve">Output FIR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17384381592274</c:v>
                </c:pt>
                <c:pt idx="2">
                  <c:v>-0.232227742671967</c:v>
                </c:pt>
                <c:pt idx="3">
                  <c:v>-0.342044085264206</c:v>
                </c:pt>
                <c:pt idx="4">
                  <c:v>-0.444456189870834</c:v>
                </c:pt>
                <c:pt idx="5">
                  <c:v>-0.537247180938721</c:v>
                </c:pt>
                <c:pt idx="6">
                  <c:v>-0.618408381938934</c:v>
                </c:pt>
                <c:pt idx="7">
                  <c:v>-0.686182916164398</c:v>
                </c:pt>
                <c:pt idx="8">
                  <c:v>-0.739103615283966</c:v>
                </c:pt>
                <c:pt idx="9">
                  <c:v>-0.776024997234345</c:v>
                </c:pt>
                <c:pt idx="10">
                  <c:v>-0.796147763729096</c:v>
                </c:pt>
                <c:pt idx="11">
                  <c:v>-0.799036383628845</c:v>
                </c:pt>
                <c:pt idx="12">
                  <c:v>-0.784628212451935</c:v>
                </c:pt>
                <c:pt idx="13">
                  <c:v>-0.753235280513763</c:v>
                </c:pt>
                <c:pt idx="14">
                  <c:v>-0.705537021160126</c:v>
                </c:pt>
                <c:pt idx="15">
                  <c:v>-0.642566025257111</c:v>
                </c:pt>
                <c:pt idx="16">
                  <c:v>-0.565685451030731</c:v>
                </c:pt>
                <c:pt idx="17">
                  <c:v>-0.476559430360794</c:v>
                </c:pt>
                <c:pt idx="18">
                  <c:v>-0.377117395401001</c:v>
                </c:pt>
                <c:pt idx="19">
                  <c:v>-0.269511878490448</c:v>
                </c:pt>
                <c:pt idx="20">
                  <c:v>-0.15607225894928</c:v>
                </c:pt>
                <c:pt idx="21">
                  <c:v>-0.0392541401088238</c:v>
                </c:pt>
                <c:pt idx="22">
                  <c:v>0.0784137099981308</c:v>
                </c:pt>
                <c:pt idx="23">
                  <c:v>0.194384142756462</c:v>
                </c:pt>
                <c:pt idx="24">
                  <c:v>0.306146740913391</c:v>
                </c:pt>
                <c:pt idx="25">
                  <c:v>0.411282181739807</c:v>
                </c:pt>
                <c:pt idx="26">
                  <c:v>0.507514655590057</c:v>
                </c:pt>
                <c:pt idx="27">
                  <c:v>0.592760920524597</c:v>
                </c:pt>
                <c:pt idx="28">
                  <c:v>0.665175676345825</c:v>
                </c:pt>
                <c:pt idx="29">
                  <c:v>0.723191440105438</c:v>
                </c:pt>
                <c:pt idx="30">
                  <c:v>0.765552282333374</c:v>
                </c:pt>
                <c:pt idx="31">
                  <c:v>0.791341185569763</c:v>
                </c:pt>
                <c:pt idx="32">
                  <c:v>0.800000011920929</c:v>
                </c:pt>
                <c:pt idx="33">
                  <c:v>0.791341185569763</c:v>
                </c:pt>
                <c:pt idx="34">
                  <c:v>0.765552282333374</c:v>
                </c:pt>
                <c:pt idx="35">
                  <c:v>0.723191440105438</c:v>
                </c:pt>
                <c:pt idx="36">
                  <c:v>0.665175676345825</c:v>
                </c:pt>
                <c:pt idx="37">
                  <c:v>0.592760920524597</c:v>
                </c:pt>
                <c:pt idx="38">
                  <c:v>0.507514655590057</c:v>
                </c:pt>
                <c:pt idx="39">
                  <c:v>0.411282181739807</c:v>
                </c:pt>
                <c:pt idx="40">
                  <c:v>0.306146740913391</c:v>
                </c:pt>
                <c:pt idx="41">
                  <c:v>0.194384142756462</c:v>
                </c:pt>
                <c:pt idx="42">
                  <c:v>0.0784137099981308</c:v>
                </c:pt>
                <c:pt idx="43">
                  <c:v>-0.0392541401088238</c:v>
                </c:pt>
                <c:pt idx="44">
                  <c:v>-0.15607225894928</c:v>
                </c:pt>
                <c:pt idx="45">
                  <c:v>-0.269511878490448</c:v>
                </c:pt>
                <c:pt idx="46">
                  <c:v>-0.377117395401001</c:v>
                </c:pt>
                <c:pt idx="47">
                  <c:v>-0.476559430360794</c:v>
                </c:pt>
                <c:pt idx="48">
                  <c:v>-0.565685451030731</c:v>
                </c:pt>
                <c:pt idx="49">
                  <c:v>-0.642566025257111</c:v>
                </c:pt>
                <c:pt idx="50">
                  <c:v>-0.705537021160126</c:v>
                </c:pt>
                <c:pt idx="51">
                  <c:v>-0.753235280513763</c:v>
                </c:pt>
                <c:pt idx="52">
                  <c:v>-0.784628212451935</c:v>
                </c:pt>
                <c:pt idx="53">
                  <c:v>-0.799036383628845</c:v>
                </c:pt>
                <c:pt idx="54">
                  <c:v>-0.796147763729096</c:v>
                </c:pt>
                <c:pt idx="55">
                  <c:v>-0.776024997234345</c:v>
                </c:pt>
                <c:pt idx="56">
                  <c:v>-0.739103615283966</c:v>
                </c:pt>
                <c:pt idx="57">
                  <c:v>-0.686182916164398</c:v>
                </c:pt>
                <c:pt idx="58">
                  <c:v>-0.618408381938934</c:v>
                </c:pt>
                <c:pt idx="59">
                  <c:v>-0.537247180938721</c:v>
                </c:pt>
                <c:pt idx="60">
                  <c:v>-0.444456189870834</c:v>
                </c:pt>
                <c:pt idx="61">
                  <c:v>-0.342044085264206</c:v>
                </c:pt>
                <c:pt idx="62">
                  <c:v>-0.232227742671967</c:v>
                </c:pt>
                <c:pt idx="63">
                  <c:v>-0.117384381592274</c:v>
                </c:pt>
                <c:pt idx="64">
                  <c:v>0</c:v>
                </c:pt>
                <c:pt idx="65">
                  <c:v>0.117384381592274</c:v>
                </c:pt>
                <c:pt idx="66">
                  <c:v>0.232227742671967</c:v>
                </c:pt>
                <c:pt idx="67">
                  <c:v>0.342044085264206</c:v>
                </c:pt>
                <c:pt idx="68">
                  <c:v>0.444456189870834</c:v>
                </c:pt>
                <c:pt idx="69">
                  <c:v>0.537247180938721</c:v>
                </c:pt>
                <c:pt idx="70">
                  <c:v>0.618408381938934</c:v>
                </c:pt>
                <c:pt idx="71">
                  <c:v>0.686182916164398</c:v>
                </c:pt>
                <c:pt idx="72">
                  <c:v>0.739103615283966</c:v>
                </c:pt>
                <c:pt idx="73">
                  <c:v>0.776024997234345</c:v>
                </c:pt>
                <c:pt idx="74">
                  <c:v>0.796147763729096</c:v>
                </c:pt>
                <c:pt idx="75">
                  <c:v>0.799036383628845</c:v>
                </c:pt>
                <c:pt idx="76">
                  <c:v>0.784628212451935</c:v>
                </c:pt>
                <c:pt idx="77">
                  <c:v>0.753235280513763</c:v>
                </c:pt>
                <c:pt idx="78">
                  <c:v>0.705537021160126</c:v>
                </c:pt>
                <c:pt idx="79">
                  <c:v>0.642566025257111</c:v>
                </c:pt>
                <c:pt idx="80">
                  <c:v>0.565685451030731</c:v>
                </c:pt>
                <c:pt idx="81">
                  <c:v>0.476559430360794</c:v>
                </c:pt>
                <c:pt idx="82">
                  <c:v>0.377117395401001</c:v>
                </c:pt>
                <c:pt idx="83">
                  <c:v>0.269511878490448</c:v>
                </c:pt>
                <c:pt idx="84">
                  <c:v>0.15607225894928</c:v>
                </c:pt>
                <c:pt idx="85">
                  <c:v>0.0392541401088238</c:v>
                </c:pt>
                <c:pt idx="86">
                  <c:v>-0.0784137099981308</c:v>
                </c:pt>
                <c:pt idx="87">
                  <c:v>-0.194384142756462</c:v>
                </c:pt>
                <c:pt idx="88">
                  <c:v>-0.306146740913391</c:v>
                </c:pt>
                <c:pt idx="89">
                  <c:v>-0.411282181739807</c:v>
                </c:pt>
                <c:pt idx="90">
                  <c:v>-0.507514655590057</c:v>
                </c:pt>
                <c:pt idx="91">
                  <c:v>-0.592760920524597</c:v>
                </c:pt>
                <c:pt idx="92">
                  <c:v>-0.665175676345825</c:v>
                </c:pt>
                <c:pt idx="93">
                  <c:v>-0.723191440105438</c:v>
                </c:pt>
                <c:pt idx="94">
                  <c:v>-0.765552282333374</c:v>
                </c:pt>
                <c:pt idx="95">
                  <c:v>-0.791341185569763</c:v>
                </c:pt>
                <c:pt idx="96">
                  <c:v>-0.800000011920929</c:v>
                </c:pt>
                <c:pt idx="97">
                  <c:v>-0.791341185569763</c:v>
                </c:pt>
                <c:pt idx="98">
                  <c:v>-0.765552282333374</c:v>
                </c:pt>
                <c:pt idx="99">
                  <c:v>-0.723191440105438</c:v>
                </c:pt>
                <c:pt idx="100">
                  <c:v>-0.665175676345825</c:v>
                </c:pt>
                <c:pt idx="101">
                  <c:v>-0.592760920524597</c:v>
                </c:pt>
                <c:pt idx="102">
                  <c:v>-0.507514655590057</c:v>
                </c:pt>
                <c:pt idx="103">
                  <c:v>-0.411282181739807</c:v>
                </c:pt>
                <c:pt idx="104">
                  <c:v>-0.306146740913391</c:v>
                </c:pt>
                <c:pt idx="105">
                  <c:v>-0.194384142756462</c:v>
                </c:pt>
                <c:pt idx="106">
                  <c:v>-0.0784137099981308</c:v>
                </c:pt>
                <c:pt idx="107">
                  <c:v>0.0392541401088238</c:v>
                </c:pt>
                <c:pt idx="108">
                  <c:v>0.15607225894928</c:v>
                </c:pt>
                <c:pt idx="109">
                  <c:v>0.269511878490448</c:v>
                </c:pt>
                <c:pt idx="110">
                  <c:v>0.377117395401001</c:v>
                </c:pt>
                <c:pt idx="111">
                  <c:v>0.476559430360794</c:v>
                </c:pt>
                <c:pt idx="112">
                  <c:v>0.565685451030731</c:v>
                </c:pt>
                <c:pt idx="113">
                  <c:v>0.642566025257111</c:v>
                </c:pt>
                <c:pt idx="114">
                  <c:v>0.705537021160126</c:v>
                </c:pt>
                <c:pt idx="115">
                  <c:v>0.753235280513763</c:v>
                </c:pt>
                <c:pt idx="116">
                  <c:v>0.784628212451935</c:v>
                </c:pt>
                <c:pt idx="117">
                  <c:v>0.799036383628845</c:v>
                </c:pt>
                <c:pt idx="118">
                  <c:v>0.796147763729096</c:v>
                </c:pt>
                <c:pt idx="119">
                  <c:v>0.776024997234345</c:v>
                </c:pt>
                <c:pt idx="120">
                  <c:v>0.739103615283966</c:v>
                </c:pt>
                <c:pt idx="121">
                  <c:v>0.686182916164398</c:v>
                </c:pt>
                <c:pt idx="122">
                  <c:v>0.618408381938934</c:v>
                </c:pt>
                <c:pt idx="123">
                  <c:v>0.537247180938721</c:v>
                </c:pt>
                <c:pt idx="124">
                  <c:v>0.444456189870834</c:v>
                </c:pt>
                <c:pt idx="125">
                  <c:v>0.342044085264206</c:v>
                </c:pt>
                <c:pt idx="126">
                  <c:v>0.232227742671967</c:v>
                </c:pt>
                <c:pt idx="127">
                  <c:v>0.117384381592274</c:v>
                </c:pt>
                <c:pt idx="128">
                  <c:v>0</c:v>
                </c:pt>
                <c:pt idx="129">
                  <c:v>-0.117384381592274</c:v>
                </c:pt>
                <c:pt idx="130">
                  <c:v>-0.232227742671967</c:v>
                </c:pt>
                <c:pt idx="131">
                  <c:v>-0.342044085264206</c:v>
                </c:pt>
                <c:pt idx="132">
                  <c:v>-0.444456189870834</c:v>
                </c:pt>
                <c:pt idx="133">
                  <c:v>-0.537247180938721</c:v>
                </c:pt>
                <c:pt idx="134">
                  <c:v>-0.618408381938934</c:v>
                </c:pt>
                <c:pt idx="135">
                  <c:v>-0.686182916164398</c:v>
                </c:pt>
                <c:pt idx="136">
                  <c:v>-0.739103615283966</c:v>
                </c:pt>
                <c:pt idx="137">
                  <c:v>-0.776024997234345</c:v>
                </c:pt>
                <c:pt idx="138">
                  <c:v>-0.796147763729096</c:v>
                </c:pt>
                <c:pt idx="139">
                  <c:v>-0.799036383628845</c:v>
                </c:pt>
                <c:pt idx="140">
                  <c:v>-0.784628212451935</c:v>
                </c:pt>
                <c:pt idx="141">
                  <c:v>-0.753235280513763</c:v>
                </c:pt>
                <c:pt idx="142">
                  <c:v>-0.705537021160126</c:v>
                </c:pt>
                <c:pt idx="143">
                  <c:v>-0.642566025257111</c:v>
                </c:pt>
                <c:pt idx="144">
                  <c:v>-0.565685451030731</c:v>
                </c:pt>
                <c:pt idx="145">
                  <c:v>-0.476559430360794</c:v>
                </c:pt>
                <c:pt idx="146">
                  <c:v>-0.377117395401001</c:v>
                </c:pt>
                <c:pt idx="147">
                  <c:v>-0.269511878490448</c:v>
                </c:pt>
                <c:pt idx="148">
                  <c:v>-0.15607225894928</c:v>
                </c:pt>
                <c:pt idx="149">
                  <c:v>-0.0392541401088238</c:v>
                </c:pt>
                <c:pt idx="150">
                  <c:v>0.0784137099981308</c:v>
                </c:pt>
                <c:pt idx="151">
                  <c:v>0.194384142756462</c:v>
                </c:pt>
                <c:pt idx="152">
                  <c:v>0.306146740913391</c:v>
                </c:pt>
                <c:pt idx="153">
                  <c:v>0.411282181739807</c:v>
                </c:pt>
                <c:pt idx="154">
                  <c:v>0.507514655590057</c:v>
                </c:pt>
                <c:pt idx="155">
                  <c:v>0.592760920524597</c:v>
                </c:pt>
                <c:pt idx="156">
                  <c:v>0.665175676345825</c:v>
                </c:pt>
                <c:pt idx="157">
                  <c:v>0.723191440105438</c:v>
                </c:pt>
                <c:pt idx="158">
                  <c:v>0.765552282333374</c:v>
                </c:pt>
                <c:pt idx="159">
                  <c:v>0.791341185569763</c:v>
                </c:pt>
                <c:pt idx="160">
                  <c:v>0.800000011920929</c:v>
                </c:pt>
                <c:pt idx="161">
                  <c:v>0.791341185569763</c:v>
                </c:pt>
                <c:pt idx="162">
                  <c:v>0.765552282333374</c:v>
                </c:pt>
                <c:pt idx="163">
                  <c:v>0.723191440105438</c:v>
                </c:pt>
                <c:pt idx="164">
                  <c:v>0.665175676345825</c:v>
                </c:pt>
                <c:pt idx="165">
                  <c:v>0.592760920524597</c:v>
                </c:pt>
                <c:pt idx="166">
                  <c:v>0.507514655590057</c:v>
                </c:pt>
                <c:pt idx="167">
                  <c:v>0.411282181739807</c:v>
                </c:pt>
                <c:pt idx="168">
                  <c:v>0.306146740913391</c:v>
                </c:pt>
                <c:pt idx="169">
                  <c:v>0.194384142756462</c:v>
                </c:pt>
                <c:pt idx="170">
                  <c:v>0.0784137099981308</c:v>
                </c:pt>
                <c:pt idx="171">
                  <c:v>-0.0392541401088238</c:v>
                </c:pt>
                <c:pt idx="172">
                  <c:v>-0.15607225894928</c:v>
                </c:pt>
                <c:pt idx="173">
                  <c:v>-0.269511878490448</c:v>
                </c:pt>
                <c:pt idx="174">
                  <c:v>-0.377117395401001</c:v>
                </c:pt>
                <c:pt idx="175">
                  <c:v>-0.476559430360794</c:v>
                </c:pt>
                <c:pt idx="176">
                  <c:v>-0.565685451030731</c:v>
                </c:pt>
                <c:pt idx="177">
                  <c:v>-0.642566025257111</c:v>
                </c:pt>
                <c:pt idx="178">
                  <c:v>-0.705537021160126</c:v>
                </c:pt>
                <c:pt idx="179">
                  <c:v>-0.753235280513763</c:v>
                </c:pt>
                <c:pt idx="180">
                  <c:v>-0.784628212451935</c:v>
                </c:pt>
                <c:pt idx="181">
                  <c:v>-0.799036383628845</c:v>
                </c:pt>
                <c:pt idx="182">
                  <c:v>-0.796147763729096</c:v>
                </c:pt>
                <c:pt idx="183">
                  <c:v>-0.776024997234345</c:v>
                </c:pt>
                <c:pt idx="184">
                  <c:v>-0.739103615283966</c:v>
                </c:pt>
                <c:pt idx="185">
                  <c:v>-0.686182916164398</c:v>
                </c:pt>
                <c:pt idx="186">
                  <c:v>-0.618408381938934</c:v>
                </c:pt>
                <c:pt idx="187">
                  <c:v>-0.537247180938721</c:v>
                </c:pt>
                <c:pt idx="188">
                  <c:v>-0.444456189870834</c:v>
                </c:pt>
                <c:pt idx="189">
                  <c:v>-0.342044085264206</c:v>
                </c:pt>
                <c:pt idx="190">
                  <c:v>-0.232227742671967</c:v>
                </c:pt>
                <c:pt idx="191">
                  <c:v>-0.117384381592274</c:v>
                </c:pt>
                <c:pt idx="192">
                  <c:v>0</c:v>
                </c:pt>
                <c:pt idx="193">
                  <c:v>0.117384381592274</c:v>
                </c:pt>
                <c:pt idx="194">
                  <c:v>0.232227742671967</c:v>
                </c:pt>
                <c:pt idx="195">
                  <c:v>0.342044085264206</c:v>
                </c:pt>
                <c:pt idx="196">
                  <c:v>0.444456189870834</c:v>
                </c:pt>
                <c:pt idx="197">
                  <c:v>0.537247180938721</c:v>
                </c:pt>
                <c:pt idx="198">
                  <c:v>0.618408381938934</c:v>
                </c:pt>
                <c:pt idx="199">
                  <c:v>0.686182916164398</c:v>
                </c:pt>
                <c:pt idx="200">
                  <c:v>0.739103615283966</c:v>
                </c:pt>
                <c:pt idx="201">
                  <c:v>0.776024997234345</c:v>
                </c:pt>
                <c:pt idx="202">
                  <c:v>0.796147763729096</c:v>
                </c:pt>
                <c:pt idx="203">
                  <c:v>0.799036383628845</c:v>
                </c:pt>
                <c:pt idx="204">
                  <c:v>0.784628212451935</c:v>
                </c:pt>
                <c:pt idx="205">
                  <c:v>0.753235280513763</c:v>
                </c:pt>
                <c:pt idx="206">
                  <c:v>0.705537021160126</c:v>
                </c:pt>
                <c:pt idx="207">
                  <c:v>0.642566025257111</c:v>
                </c:pt>
                <c:pt idx="208">
                  <c:v>0.565685451030731</c:v>
                </c:pt>
                <c:pt idx="209">
                  <c:v>0.476559430360794</c:v>
                </c:pt>
                <c:pt idx="210">
                  <c:v>0.377117395401001</c:v>
                </c:pt>
                <c:pt idx="211">
                  <c:v>0.269511878490448</c:v>
                </c:pt>
                <c:pt idx="212">
                  <c:v>0.15607225894928</c:v>
                </c:pt>
                <c:pt idx="213">
                  <c:v>0.0392541401088238</c:v>
                </c:pt>
                <c:pt idx="214">
                  <c:v>-0.0784137099981308</c:v>
                </c:pt>
                <c:pt idx="215">
                  <c:v>-0.194384142756462</c:v>
                </c:pt>
                <c:pt idx="216">
                  <c:v>-0.306146740913391</c:v>
                </c:pt>
                <c:pt idx="217">
                  <c:v>-0.411282181739807</c:v>
                </c:pt>
                <c:pt idx="218">
                  <c:v>-0.507514655590057</c:v>
                </c:pt>
                <c:pt idx="219">
                  <c:v>-0.592760920524597</c:v>
                </c:pt>
                <c:pt idx="220">
                  <c:v>-0.665175676345825</c:v>
                </c:pt>
                <c:pt idx="221">
                  <c:v>-0.723191440105438</c:v>
                </c:pt>
                <c:pt idx="222">
                  <c:v>-0.765552282333374</c:v>
                </c:pt>
                <c:pt idx="223">
                  <c:v>-0.791341185569763</c:v>
                </c:pt>
                <c:pt idx="224">
                  <c:v>-0.800000011920929</c:v>
                </c:pt>
                <c:pt idx="225">
                  <c:v>-0.791341185569763</c:v>
                </c:pt>
                <c:pt idx="226">
                  <c:v>-0.765552282333374</c:v>
                </c:pt>
                <c:pt idx="227">
                  <c:v>-0.723191440105438</c:v>
                </c:pt>
                <c:pt idx="228">
                  <c:v>-0.665175676345825</c:v>
                </c:pt>
                <c:pt idx="229">
                  <c:v>-0.592760920524597</c:v>
                </c:pt>
                <c:pt idx="230">
                  <c:v>-0.507514655590057</c:v>
                </c:pt>
                <c:pt idx="231">
                  <c:v>-0.411282181739807</c:v>
                </c:pt>
                <c:pt idx="232">
                  <c:v>-0.306146740913391</c:v>
                </c:pt>
                <c:pt idx="233">
                  <c:v>-0.194384142756462</c:v>
                </c:pt>
                <c:pt idx="234">
                  <c:v>-0.0784137099981308</c:v>
                </c:pt>
                <c:pt idx="235">
                  <c:v>0.0392541401088238</c:v>
                </c:pt>
                <c:pt idx="236">
                  <c:v>0.15607225894928</c:v>
                </c:pt>
                <c:pt idx="237">
                  <c:v>0.269511878490448</c:v>
                </c:pt>
                <c:pt idx="238">
                  <c:v>0.377117395401001</c:v>
                </c:pt>
                <c:pt idx="239">
                  <c:v>0.476559430360794</c:v>
                </c:pt>
                <c:pt idx="240">
                  <c:v>0.565685451030731</c:v>
                </c:pt>
                <c:pt idx="241">
                  <c:v>0.642566025257111</c:v>
                </c:pt>
                <c:pt idx="242">
                  <c:v>0.705537021160126</c:v>
                </c:pt>
                <c:pt idx="243">
                  <c:v>0.753235280513763</c:v>
                </c:pt>
                <c:pt idx="244">
                  <c:v>0.784628212451935</c:v>
                </c:pt>
                <c:pt idx="245">
                  <c:v>0.799036383628845</c:v>
                </c:pt>
                <c:pt idx="246">
                  <c:v>0.796147763729096</c:v>
                </c:pt>
                <c:pt idx="247">
                  <c:v>0.776024997234345</c:v>
                </c:pt>
                <c:pt idx="248">
                  <c:v>0.739103615283966</c:v>
                </c:pt>
                <c:pt idx="249">
                  <c:v>0.686182916164398</c:v>
                </c:pt>
                <c:pt idx="250">
                  <c:v>0.618408381938934</c:v>
                </c:pt>
                <c:pt idx="251">
                  <c:v>0.537247180938721</c:v>
                </c:pt>
                <c:pt idx="252">
                  <c:v>0.444456189870834</c:v>
                </c:pt>
                <c:pt idx="253">
                  <c:v>0.342044085264206</c:v>
                </c:pt>
                <c:pt idx="254">
                  <c:v>0.232227742671967</c:v>
                </c:pt>
                <c:pt idx="255">
                  <c:v>0.117384381592274</c:v>
                </c:pt>
                <c:pt idx="256">
                  <c:v>0</c:v>
                </c:pt>
                <c:pt idx="257">
                  <c:v>-0.117384381592274</c:v>
                </c:pt>
                <c:pt idx="258">
                  <c:v>-0.232227742671967</c:v>
                </c:pt>
                <c:pt idx="259">
                  <c:v>-0.342044085264206</c:v>
                </c:pt>
                <c:pt idx="260">
                  <c:v>-0.444456189870834</c:v>
                </c:pt>
                <c:pt idx="261">
                  <c:v>-0.537247180938721</c:v>
                </c:pt>
                <c:pt idx="262">
                  <c:v>-0.618408381938934</c:v>
                </c:pt>
                <c:pt idx="263">
                  <c:v>-0.686182916164398</c:v>
                </c:pt>
                <c:pt idx="264">
                  <c:v>-0.739103615283966</c:v>
                </c:pt>
                <c:pt idx="265">
                  <c:v>-0.776024997234345</c:v>
                </c:pt>
                <c:pt idx="266">
                  <c:v>-0.796147763729096</c:v>
                </c:pt>
                <c:pt idx="267">
                  <c:v>-0.799036383628845</c:v>
                </c:pt>
                <c:pt idx="268">
                  <c:v>-0.784628212451935</c:v>
                </c:pt>
                <c:pt idx="269">
                  <c:v>-0.753235280513763</c:v>
                </c:pt>
                <c:pt idx="270">
                  <c:v>-0.705537021160126</c:v>
                </c:pt>
                <c:pt idx="271">
                  <c:v>-0.642566025257111</c:v>
                </c:pt>
                <c:pt idx="272">
                  <c:v>-0.565685451030731</c:v>
                </c:pt>
                <c:pt idx="273">
                  <c:v>-0.476559430360794</c:v>
                </c:pt>
                <c:pt idx="274">
                  <c:v>-0.377117395401001</c:v>
                </c:pt>
                <c:pt idx="275">
                  <c:v>-0.269511878490448</c:v>
                </c:pt>
                <c:pt idx="276">
                  <c:v>-0.15607225894928</c:v>
                </c:pt>
                <c:pt idx="277">
                  <c:v>-0.0392541401088238</c:v>
                </c:pt>
                <c:pt idx="278">
                  <c:v>0.0784137099981308</c:v>
                </c:pt>
                <c:pt idx="279">
                  <c:v>0.194384142756462</c:v>
                </c:pt>
                <c:pt idx="280">
                  <c:v>0.306146740913391</c:v>
                </c:pt>
                <c:pt idx="281">
                  <c:v>0.411282181739807</c:v>
                </c:pt>
                <c:pt idx="282">
                  <c:v>0.507514655590057</c:v>
                </c:pt>
                <c:pt idx="283">
                  <c:v>0.592760920524597</c:v>
                </c:pt>
                <c:pt idx="284">
                  <c:v>0.665175676345825</c:v>
                </c:pt>
                <c:pt idx="285">
                  <c:v>0.723191440105438</c:v>
                </c:pt>
                <c:pt idx="286">
                  <c:v>0.765552282333374</c:v>
                </c:pt>
                <c:pt idx="287">
                  <c:v>0.791341185569763</c:v>
                </c:pt>
                <c:pt idx="288">
                  <c:v>0.800000011920929</c:v>
                </c:pt>
                <c:pt idx="289">
                  <c:v>0.791341185569763</c:v>
                </c:pt>
                <c:pt idx="290">
                  <c:v>0.765552282333374</c:v>
                </c:pt>
                <c:pt idx="291">
                  <c:v>0.723191440105438</c:v>
                </c:pt>
                <c:pt idx="292">
                  <c:v>0.665175676345825</c:v>
                </c:pt>
                <c:pt idx="293">
                  <c:v>0.592760920524597</c:v>
                </c:pt>
                <c:pt idx="294">
                  <c:v>0.507514655590057</c:v>
                </c:pt>
                <c:pt idx="295">
                  <c:v>0.411282181739807</c:v>
                </c:pt>
                <c:pt idx="296">
                  <c:v>0.306146740913391</c:v>
                </c:pt>
                <c:pt idx="297">
                  <c:v>0.194384142756462</c:v>
                </c:pt>
                <c:pt idx="298">
                  <c:v>0.0784137099981308</c:v>
                </c:pt>
                <c:pt idx="299">
                  <c:v>-0.0392541401088238</c:v>
                </c:pt>
                <c:pt idx="300">
                  <c:v>-0.15607225894928</c:v>
                </c:pt>
                <c:pt idx="301">
                  <c:v>-0.269511878490448</c:v>
                </c:pt>
                <c:pt idx="302">
                  <c:v>-0.377117395401001</c:v>
                </c:pt>
                <c:pt idx="303">
                  <c:v>-0.476559430360794</c:v>
                </c:pt>
                <c:pt idx="304">
                  <c:v>-0.565685451030731</c:v>
                </c:pt>
                <c:pt idx="305">
                  <c:v>-0.642566025257111</c:v>
                </c:pt>
                <c:pt idx="306">
                  <c:v>-0.705537021160126</c:v>
                </c:pt>
                <c:pt idx="307">
                  <c:v>-0.753235280513763</c:v>
                </c:pt>
                <c:pt idx="308">
                  <c:v>-0.784628212451935</c:v>
                </c:pt>
                <c:pt idx="309">
                  <c:v>-0.799036383628845</c:v>
                </c:pt>
                <c:pt idx="310">
                  <c:v>-0.796147763729096</c:v>
                </c:pt>
                <c:pt idx="311">
                  <c:v>-0.776024997234345</c:v>
                </c:pt>
                <c:pt idx="312">
                  <c:v>-0.739103615283966</c:v>
                </c:pt>
                <c:pt idx="313">
                  <c:v>-0.686182916164398</c:v>
                </c:pt>
                <c:pt idx="314">
                  <c:v>-0.618408381938934</c:v>
                </c:pt>
                <c:pt idx="315">
                  <c:v>-0.537247180938721</c:v>
                </c:pt>
                <c:pt idx="316">
                  <c:v>-0.444456189870834</c:v>
                </c:pt>
                <c:pt idx="317">
                  <c:v>-0.342044085264206</c:v>
                </c:pt>
                <c:pt idx="318">
                  <c:v>-0.232227742671967</c:v>
                </c:pt>
                <c:pt idx="319">
                  <c:v>-0.117384381592274</c:v>
                </c:pt>
                <c:pt idx="320">
                  <c:v>0</c:v>
                </c:pt>
                <c:pt idx="321">
                  <c:v>0.117384381592274</c:v>
                </c:pt>
                <c:pt idx="322">
                  <c:v>0.232227742671967</c:v>
                </c:pt>
                <c:pt idx="323">
                  <c:v>0.342044085264206</c:v>
                </c:pt>
                <c:pt idx="324">
                  <c:v>0.444456189870834</c:v>
                </c:pt>
                <c:pt idx="325">
                  <c:v>0.537247180938721</c:v>
                </c:pt>
                <c:pt idx="326">
                  <c:v>0.618408381938934</c:v>
                </c:pt>
                <c:pt idx="327">
                  <c:v>0.686182916164398</c:v>
                </c:pt>
                <c:pt idx="328">
                  <c:v>0.739103615283966</c:v>
                </c:pt>
                <c:pt idx="329">
                  <c:v>0.776024997234345</c:v>
                </c:pt>
                <c:pt idx="330">
                  <c:v>0.796147763729096</c:v>
                </c:pt>
                <c:pt idx="331">
                  <c:v>0.799036383628845</c:v>
                </c:pt>
                <c:pt idx="332">
                  <c:v>0.784628212451935</c:v>
                </c:pt>
                <c:pt idx="333">
                  <c:v>0.753235280513763</c:v>
                </c:pt>
                <c:pt idx="334">
                  <c:v>0.705537021160126</c:v>
                </c:pt>
                <c:pt idx="335">
                  <c:v>0.642566025257111</c:v>
                </c:pt>
                <c:pt idx="336">
                  <c:v>0.565685451030731</c:v>
                </c:pt>
                <c:pt idx="337">
                  <c:v>0.476559430360794</c:v>
                </c:pt>
                <c:pt idx="338">
                  <c:v>0.377117395401001</c:v>
                </c:pt>
                <c:pt idx="339">
                  <c:v>0.269511878490448</c:v>
                </c:pt>
                <c:pt idx="340">
                  <c:v>0.15607225894928</c:v>
                </c:pt>
                <c:pt idx="341">
                  <c:v>0.0392541401088238</c:v>
                </c:pt>
                <c:pt idx="342">
                  <c:v>-0.0784137099981308</c:v>
                </c:pt>
                <c:pt idx="343">
                  <c:v>-0.194384142756462</c:v>
                </c:pt>
                <c:pt idx="344">
                  <c:v>-0.306146740913391</c:v>
                </c:pt>
                <c:pt idx="345">
                  <c:v>-0.411282181739807</c:v>
                </c:pt>
                <c:pt idx="346">
                  <c:v>-0.507514655590057</c:v>
                </c:pt>
                <c:pt idx="347">
                  <c:v>-0.592760920524597</c:v>
                </c:pt>
                <c:pt idx="348">
                  <c:v>-0.665175676345825</c:v>
                </c:pt>
                <c:pt idx="349">
                  <c:v>-0.723191440105438</c:v>
                </c:pt>
                <c:pt idx="350">
                  <c:v>-0.765552282333374</c:v>
                </c:pt>
                <c:pt idx="351">
                  <c:v>-0.791341185569763</c:v>
                </c:pt>
                <c:pt idx="352">
                  <c:v>-0.800000011920929</c:v>
                </c:pt>
                <c:pt idx="353">
                  <c:v>-0.791341185569763</c:v>
                </c:pt>
                <c:pt idx="354">
                  <c:v>-0.765552282333374</c:v>
                </c:pt>
                <c:pt idx="355">
                  <c:v>-0.723191440105438</c:v>
                </c:pt>
                <c:pt idx="356">
                  <c:v>-0.665175676345825</c:v>
                </c:pt>
                <c:pt idx="357">
                  <c:v>-0.592760920524597</c:v>
                </c:pt>
                <c:pt idx="358">
                  <c:v>-0.507514655590057</c:v>
                </c:pt>
                <c:pt idx="359">
                  <c:v>-0.411282181739807</c:v>
                </c:pt>
                <c:pt idx="360">
                  <c:v>-0.306146740913391</c:v>
                </c:pt>
                <c:pt idx="361">
                  <c:v>-0.194384142756462</c:v>
                </c:pt>
                <c:pt idx="362">
                  <c:v>-0.0784137099981308</c:v>
                </c:pt>
                <c:pt idx="363">
                  <c:v>0.0392541401088238</c:v>
                </c:pt>
                <c:pt idx="364">
                  <c:v>0.15607225894928</c:v>
                </c:pt>
                <c:pt idx="365">
                  <c:v>0.269511878490448</c:v>
                </c:pt>
                <c:pt idx="366">
                  <c:v>0.377117395401001</c:v>
                </c:pt>
                <c:pt idx="367">
                  <c:v>0.476559430360794</c:v>
                </c:pt>
                <c:pt idx="368">
                  <c:v>0.565685451030731</c:v>
                </c:pt>
                <c:pt idx="369">
                  <c:v>0.642566025257111</c:v>
                </c:pt>
                <c:pt idx="370">
                  <c:v>0.705537021160126</c:v>
                </c:pt>
                <c:pt idx="371">
                  <c:v>0.753235280513763</c:v>
                </c:pt>
                <c:pt idx="372">
                  <c:v>0.784628212451935</c:v>
                </c:pt>
                <c:pt idx="373">
                  <c:v>0.799036383628845</c:v>
                </c:pt>
                <c:pt idx="374">
                  <c:v>0.796147763729096</c:v>
                </c:pt>
                <c:pt idx="375">
                  <c:v>0.776024997234345</c:v>
                </c:pt>
                <c:pt idx="376">
                  <c:v>0.739103615283966</c:v>
                </c:pt>
                <c:pt idx="377">
                  <c:v>0.686182916164398</c:v>
                </c:pt>
                <c:pt idx="378">
                  <c:v>0.618408381938934</c:v>
                </c:pt>
                <c:pt idx="379">
                  <c:v>0.537247180938721</c:v>
                </c:pt>
                <c:pt idx="380">
                  <c:v>0.444456189870834</c:v>
                </c:pt>
                <c:pt idx="381">
                  <c:v>0.342044085264206</c:v>
                </c:pt>
                <c:pt idx="382">
                  <c:v>0.232227742671967</c:v>
                </c:pt>
                <c:pt idx="383">
                  <c:v>0.117384381592274</c:v>
                </c:pt>
                <c:pt idx="384">
                  <c:v>0</c:v>
                </c:pt>
                <c:pt idx="385">
                  <c:v>-0.117384381592274</c:v>
                </c:pt>
                <c:pt idx="386">
                  <c:v>-0.232227742671967</c:v>
                </c:pt>
                <c:pt idx="387">
                  <c:v>-0.342044085264206</c:v>
                </c:pt>
                <c:pt idx="388">
                  <c:v>-0.444456189870834</c:v>
                </c:pt>
                <c:pt idx="389">
                  <c:v>-0.537247180938721</c:v>
                </c:pt>
                <c:pt idx="390">
                  <c:v>-0.618408381938934</c:v>
                </c:pt>
                <c:pt idx="391">
                  <c:v>-0.686182916164398</c:v>
                </c:pt>
                <c:pt idx="392">
                  <c:v>-0.739103615283966</c:v>
                </c:pt>
                <c:pt idx="393">
                  <c:v>-0.776024997234345</c:v>
                </c:pt>
                <c:pt idx="394">
                  <c:v>-0.796147763729096</c:v>
                </c:pt>
                <c:pt idx="395">
                  <c:v>-0.799036383628845</c:v>
                </c:pt>
                <c:pt idx="396">
                  <c:v>-0.784628212451935</c:v>
                </c:pt>
                <c:pt idx="397">
                  <c:v>-0.753235280513763</c:v>
                </c:pt>
                <c:pt idx="398">
                  <c:v>-0.705537021160126</c:v>
                </c:pt>
                <c:pt idx="399">
                  <c:v>-0.642566025257111</c:v>
                </c:pt>
                <c:pt idx="400">
                  <c:v>-0.565685451030731</c:v>
                </c:pt>
                <c:pt idx="401">
                  <c:v>-0.476559430360794</c:v>
                </c:pt>
                <c:pt idx="402">
                  <c:v>-0.377117395401001</c:v>
                </c:pt>
                <c:pt idx="403">
                  <c:v>-0.269511878490448</c:v>
                </c:pt>
                <c:pt idx="404">
                  <c:v>-0.15607225894928</c:v>
                </c:pt>
                <c:pt idx="405">
                  <c:v>-0.0392541401088238</c:v>
                </c:pt>
                <c:pt idx="406">
                  <c:v>0.0784137099981308</c:v>
                </c:pt>
                <c:pt idx="407">
                  <c:v>0.194384142756462</c:v>
                </c:pt>
                <c:pt idx="408">
                  <c:v>0.306146740913391</c:v>
                </c:pt>
                <c:pt idx="409">
                  <c:v>0.411282181739807</c:v>
                </c:pt>
                <c:pt idx="410">
                  <c:v>0.507514655590057</c:v>
                </c:pt>
                <c:pt idx="411">
                  <c:v>0.592760920524597</c:v>
                </c:pt>
                <c:pt idx="412">
                  <c:v>0.665175676345825</c:v>
                </c:pt>
                <c:pt idx="413">
                  <c:v>0.723191440105438</c:v>
                </c:pt>
                <c:pt idx="414">
                  <c:v>0.765552282333374</c:v>
                </c:pt>
                <c:pt idx="415">
                  <c:v>0.791341185569763</c:v>
                </c:pt>
                <c:pt idx="416">
                  <c:v>0.800000011920929</c:v>
                </c:pt>
                <c:pt idx="417">
                  <c:v>0.791341185569763</c:v>
                </c:pt>
                <c:pt idx="418">
                  <c:v>0.765552282333374</c:v>
                </c:pt>
                <c:pt idx="419">
                  <c:v>0.723191440105438</c:v>
                </c:pt>
                <c:pt idx="420">
                  <c:v>0.665175676345825</c:v>
                </c:pt>
                <c:pt idx="421">
                  <c:v>0.592760920524597</c:v>
                </c:pt>
                <c:pt idx="422">
                  <c:v>0.507514655590057</c:v>
                </c:pt>
                <c:pt idx="423">
                  <c:v>0.411282181739807</c:v>
                </c:pt>
                <c:pt idx="424">
                  <c:v>0.306146740913391</c:v>
                </c:pt>
                <c:pt idx="425">
                  <c:v>0.194384142756462</c:v>
                </c:pt>
                <c:pt idx="426">
                  <c:v>0.0784137099981308</c:v>
                </c:pt>
                <c:pt idx="427">
                  <c:v>-0.0392541401088238</c:v>
                </c:pt>
                <c:pt idx="428">
                  <c:v>-0.15607225894928</c:v>
                </c:pt>
                <c:pt idx="429">
                  <c:v>-0.269511878490448</c:v>
                </c:pt>
                <c:pt idx="430">
                  <c:v>-0.377117395401001</c:v>
                </c:pt>
                <c:pt idx="431">
                  <c:v>-0.476559430360794</c:v>
                </c:pt>
                <c:pt idx="432">
                  <c:v>-0.565685451030731</c:v>
                </c:pt>
                <c:pt idx="433">
                  <c:v>-0.642566025257111</c:v>
                </c:pt>
                <c:pt idx="434">
                  <c:v>-0.705537021160126</c:v>
                </c:pt>
                <c:pt idx="435">
                  <c:v>-0.753235280513763</c:v>
                </c:pt>
                <c:pt idx="436">
                  <c:v>-0.784628212451935</c:v>
                </c:pt>
                <c:pt idx="437">
                  <c:v>-0.799036383628845</c:v>
                </c:pt>
                <c:pt idx="438">
                  <c:v>-0.796147763729096</c:v>
                </c:pt>
                <c:pt idx="439">
                  <c:v>-0.776024997234345</c:v>
                </c:pt>
                <c:pt idx="440">
                  <c:v>-0.739103615283966</c:v>
                </c:pt>
                <c:pt idx="441">
                  <c:v>-0.686182916164398</c:v>
                </c:pt>
                <c:pt idx="442">
                  <c:v>-0.618408381938934</c:v>
                </c:pt>
                <c:pt idx="443">
                  <c:v>-0.537247180938721</c:v>
                </c:pt>
                <c:pt idx="444">
                  <c:v>-0.444456189870834</c:v>
                </c:pt>
                <c:pt idx="445">
                  <c:v>-0.342044085264206</c:v>
                </c:pt>
                <c:pt idx="446">
                  <c:v>-0.232227742671967</c:v>
                </c:pt>
                <c:pt idx="447">
                  <c:v>-0.117384381592274</c:v>
                </c:pt>
                <c:pt idx="448">
                  <c:v>0</c:v>
                </c:pt>
                <c:pt idx="449">
                  <c:v>0.117384381592274</c:v>
                </c:pt>
                <c:pt idx="450">
                  <c:v>0.232227742671967</c:v>
                </c:pt>
                <c:pt idx="451">
                  <c:v>0.342044085264206</c:v>
                </c:pt>
                <c:pt idx="452">
                  <c:v>0.444456189870834</c:v>
                </c:pt>
                <c:pt idx="453">
                  <c:v>0.537247180938721</c:v>
                </c:pt>
                <c:pt idx="454">
                  <c:v>0.618408381938934</c:v>
                </c:pt>
                <c:pt idx="455">
                  <c:v>0.686182916164398</c:v>
                </c:pt>
                <c:pt idx="456">
                  <c:v>0.739103615283966</c:v>
                </c:pt>
                <c:pt idx="457">
                  <c:v>0.776024997234345</c:v>
                </c:pt>
                <c:pt idx="458">
                  <c:v>0.796147763729096</c:v>
                </c:pt>
                <c:pt idx="459">
                  <c:v>0.799036383628845</c:v>
                </c:pt>
                <c:pt idx="460">
                  <c:v>0.784628212451935</c:v>
                </c:pt>
                <c:pt idx="461">
                  <c:v>0.753235280513763</c:v>
                </c:pt>
                <c:pt idx="462">
                  <c:v>0.705537021160126</c:v>
                </c:pt>
                <c:pt idx="463">
                  <c:v>0.642566025257111</c:v>
                </c:pt>
                <c:pt idx="464">
                  <c:v>0.565685451030731</c:v>
                </c:pt>
                <c:pt idx="465">
                  <c:v>0.476559430360794</c:v>
                </c:pt>
                <c:pt idx="466">
                  <c:v>0.377117395401001</c:v>
                </c:pt>
                <c:pt idx="467">
                  <c:v>0.269511878490448</c:v>
                </c:pt>
                <c:pt idx="468">
                  <c:v>0.15607225894928</c:v>
                </c:pt>
                <c:pt idx="469">
                  <c:v>0.0392541401088238</c:v>
                </c:pt>
                <c:pt idx="470">
                  <c:v>-0.0784137099981308</c:v>
                </c:pt>
                <c:pt idx="471">
                  <c:v>-0.194384142756462</c:v>
                </c:pt>
                <c:pt idx="472">
                  <c:v>-0.306146740913391</c:v>
                </c:pt>
                <c:pt idx="473">
                  <c:v>-0.411282181739807</c:v>
                </c:pt>
                <c:pt idx="474">
                  <c:v>-0.507514655590057</c:v>
                </c:pt>
                <c:pt idx="475">
                  <c:v>-0.592760920524597</c:v>
                </c:pt>
                <c:pt idx="476">
                  <c:v>-0.665175676345825</c:v>
                </c:pt>
                <c:pt idx="477">
                  <c:v>-0.723191440105438</c:v>
                </c:pt>
                <c:pt idx="478">
                  <c:v>-0.765552282333374</c:v>
                </c:pt>
                <c:pt idx="479">
                  <c:v>-0.791341185569763</c:v>
                </c:pt>
                <c:pt idx="480">
                  <c:v>-0.800000011920929</c:v>
                </c:pt>
                <c:pt idx="481">
                  <c:v>-0.791341185569763</c:v>
                </c:pt>
                <c:pt idx="482">
                  <c:v>-0.765552282333374</c:v>
                </c:pt>
                <c:pt idx="483">
                  <c:v>-0.723191440105438</c:v>
                </c:pt>
                <c:pt idx="484">
                  <c:v>-0.665175676345825</c:v>
                </c:pt>
                <c:pt idx="485">
                  <c:v>-0.592760920524597</c:v>
                </c:pt>
                <c:pt idx="486">
                  <c:v>-0.507514655590057</c:v>
                </c:pt>
                <c:pt idx="487">
                  <c:v>-0.411282181739807</c:v>
                </c:pt>
                <c:pt idx="488">
                  <c:v>-0.306146740913391</c:v>
                </c:pt>
                <c:pt idx="489">
                  <c:v>-0.194384142756462</c:v>
                </c:pt>
                <c:pt idx="490">
                  <c:v>-0.0784137099981308</c:v>
                </c:pt>
                <c:pt idx="491">
                  <c:v>0.0392541401088238</c:v>
                </c:pt>
                <c:pt idx="492">
                  <c:v>0.15607225894928</c:v>
                </c:pt>
                <c:pt idx="493">
                  <c:v>0.269511878490448</c:v>
                </c:pt>
                <c:pt idx="494">
                  <c:v>0.377117395401001</c:v>
                </c:pt>
                <c:pt idx="495">
                  <c:v>0.476559430360794</c:v>
                </c:pt>
                <c:pt idx="496">
                  <c:v>0.565685451030731</c:v>
                </c:pt>
                <c:pt idx="497">
                  <c:v>0.642566025257111</c:v>
                </c:pt>
                <c:pt idx="498">
                  <c:v>0.705537021160126</c:v>
                </c:pt>
                <c:pt idx="499">
                  <c:v>0.753235280513763</c:v>
                </c:pt>
                <c:pt idx="500">
                  <c:v>0.784628212451935</c:v>
                </c:pt>
                <c:pt idx="501">
                  <c:v>0.799036383628845</c:v>
                </c:pt>
                <c:pt idx="502">
                  <c:v>0.796147763729096</c:v>
                </c:pt>
                <c:pt idx="503">
                  <c:v>0.776024997234345</c:v>
                </c:pt>
                <c:pt idx="504">
                  <c:v>0.739103615283966</c:v>
                </c:pt>
                <c:pt idx="505">
                  <c:v>0.686182916164398</c:v>
                </c:pt>
                <c:pt idx="506">
                  <c:v>0.618408381938934</c:v>
                </c:pt>
                <c:pt idx="507">
                  <c:v>0.537247180938721</c:v>
                </c:pt>
                <c:pt idx="508">
                  <c:v>0.444456189870834</c:v>
                </c:pt>
                <c:pt idx="509">
                  <c:v>0.342044085264206</c:v>
                </c:pt>
                <c:pt idx="510">
                  <c:v>0.232227742671967</c:v>
                </c:pt>
                <c:pt idx="511">
                  <c:v>0.117384381592274</c:v>
                </c:pt>
                <c:pt idx="512">
                  <c:v>0</c:v>
                </c:pt>
                <c:pt idx="513">
                  <c:v>-0.117384381592274</c:v>
                </c:pt>
                <c:pt idx="514">
                  <c:v>-0.232227742671967</c:v>
                </c:pt>
                <c:pt idx="515">
                  <c:v>-0.342044085264206</c:v>
                </c:pt>
                <c:pt idx="516">
                  <c:v>-0.444456189870834</c:v>
                </c:pt>
                <c:pt idx="517">
                  <c:v>-0.537247180938721</c:v>
                </c:pt>
                <c:pt idx="518">
                  <c:v>-0.618408381938934</c:v>
                </c:pt>
                <c:pt idx="519">
                  <c:v>-0.686182916164398</c:v>
                </c:pt>
                <c:pt idx="520">
                  <c:v>-0.739103615283966</c:v>
                </c:pt>
                <c:pt idx="521">
                  <c:v>-0.776024997234345</c:v>
                </c:pt>
                <c:pt idx="522">
                  <c:v>-0.796147763729096</c:v>
                </c:pt>
                <c:pt idx="523">
                  <c:v>-0.799036383628845</c:v>
                </c:pt>
                <c:pt idx="524">
                  <c:v>-0.784628212451935</c:v>
                </c:pt>
                <c:pt idx="525">
                  <c:v>-0.753235280513763</c:v>
                </c:pt>
                <c:pt idx="526">
                  <c:v>-0.705537021160126</c:v>
                </c:pt>
                <c:pt idx="527">
                  <c:v>-0.642566025257111</c:v>
                </c:pt>
                <c:pt idx="528">
                  <c:v>-0.565685451030731</c:v>
                </c:pt>
                <c:pt idx="529">
                  <c:v>-0.476559430360794</c:v>
                </c:pt>
                <c:pt idx="530">
                  <c:v>-0.377117395401001</c:v>
                </c:pt>
                <c:pt idx="531">
                  <c:v>-0.269511878490448</c:v>
                </c:pt>
                <c:pt idx="532">
                  <c:v>-0.15607225894928</c:v>
                </c:pt>
                <c:pt idx="533">
                  <c:v>-0.0392541401088238</c:v>
                </c:pt>
                <c:pt idx="534">
                  <c:v>0.0784137099981308</c:v>
                </c:pt>
                <c:pt idx="535">
                  <c:v>0.194384142756462</c:v>
                </c:pt>
                <c:pt idx="536">
                  <c:v>0.306146740913391</c:v>
                </c:pt>
                <c:pt idx="537">
                  <c:v>0.411282181739807</c:v>
                </c:pt>
                <c:pt idx="538">
                  <c:v>0.507514655590057</c:v>
                </c:pt>
                <c:pt idx="539">
                  <c:v>0.592760920524597</c:v>
                </c:pt>
                <c:pt idx="540">
                  <c:v>0.665175676345825</c:v>
                </c:pt>
                <c:pt idx="541">
                  <c:v>0.723191440105438</c:v>
                </c:pt>
                <c:pt idx="542">
                  <c:v>0.765552282333374</c:v>
                </c:pt>
                <c:pt idx="543">
                  <c:v>0.791341185569763</c:v>
                </c:pt>
                <c:pt idx="544">
                  <c:v>0.800000011920929</c:v>
                </c:pt>
                <c:pt idx="545">
                  <c:v>0.791341185569763</c:v>
                </c:pt>
                <c:pt idx="546">
                  <c:v>0.765552282333374</c:v>
                </c:pt>
                <c:pt idx="547">
                  <c:v>0.723191440105438</c:v>
                </c:pt>
                <c:pt idx="548">
                  <c:v>0.665175676345825</c:v>
                </c:pt>
                <c:pt idx="549">
                  <c:v>0.592760920524597</c:v>
                </c:pt>
                <c:pt idx="550">
                  <c:v>0.507514655590057</c:v>
                </c:pt>
                <c:pt idx="551">
                  <c:v>0.411282181739807</c:v>
                </c:pt>
                <c:pt idx="552">
                  <c:v>0.306146740913391</c:v>
                </c:pt>
                <c:pt idx="553">
                  <c:v>0.194384142756462</c:v>
                </c:pt>
                <c:pt idx="554">
                  <c:v>0.0784137099981308</c:v>
                </c:pt>
                <c:pt idx="555">
                  <c:v>-0.0392541401088238</c:v>
                </c:pt>
                <c:pt idx="556">
                  <c:v>-0.15607225894928</c:v>
                </c:pt>
                <c:pt idx="557">
                  <c:v>-0.269511878490448</c:v>
                </c:pt>
                <c:pt idx="558">
                  <c:v>-0.377117395401001</c:v>
                </c:pt>
                <c:pt idx="559">
                  <c:v>-0.476559430360794</c:v>
                </c:pt>
                <c:pt idx="560">
                  <c:v>-0.565685451030731</c:v>
                </c:pt>
                <c:pt idx="561">
                  <c:v>-0.642566025257111</c:v>
                </c:pt>
                <c:pt idx="562">
                  <c:v>-0.705537021160126</c:v>
                </c:pt>
                <c:pt idx="563">
                  <c:v>-0.753235280513763</c:v>
                </c:pt>
                <c:pt idx="564">
                  <c:v>-0.784628212451935</c:v>
                </c:pt>
                <c:pt idx="565">
                  <c:v>-0.799036383628845</c:v>
                </c:pt>
                <c:pt idx="566">
                  <c:v>-0.796147763729096</c:v>
                </c:pt>
                <c:pt idx="567">
                  <c:v>-0.776024997234345</c:v>
                </c:pt>
                <c:pt idx="568">
                  <c:v>-0.739103615283966</c:v>
                </c:pt>
                <c:pt idx="569">
                  <c:v>-0.686182916164398</c:v>
                </c:pt>
                <c:pt idx="570">
                  <c:v>-0.618408381938934</c:v>
                </c:pt>
                <c:pt idx="571">
                  <c:v>-0.537247180938721</c:v>
                </c:pt>
                <c:pt idx="572">
                  <c:v>-0.444456189870834</c:v>
                </c:pt>
                <c:pt idx="573">
                  <c:v>-0.342044085264206</c:v>
                </c:pt>
                <c:pt idx="574">
                  <c:v>-0.232227742671967</c:v>
                </c:pt>
                <c:pt idx="575">
                  <c:v>-0.117384381592274</c:v>
                </c:pt>
                <c:pt idx="576">
                  <c:v>0</c:v>
                </c:pt>
                <c:pt idx="577">
                  <c:v>0.117384381592274</c:v>
                </c:pt>
                <c:pt idx="578">
                  <c:v>0.232227742671967</c:v>
                </c:pt>
                <c:pt idx="579">
                  <c:v>0.342044085264206</c:v>
                </c:pt>
                <c:pt idx="580">
                  <c:v>0.444456189870834</c:v>
                </c:pt>
                <c:pt idx="581">
                  <c:v>0.537247180938721</c:v>
                </c:pt>
                <c:pt idx="582">
                  <c:v>0.618408381938934</c:v>
                </c:pt>
                <c:pt idx="583">
                  <c:v>0.686182916164398</c:v>
                </c:pt>
                <c:pt idx="584">
                  <c:v>0.739103615283966</c:v>
                </c:pt>
                <c:pt idx="585">
                  <c:v>0.776024997234345</c:v>
                </c:pt>
                <c:pt idx="586">
                  <c:v>0.796147763729096</c:v>
                </c:pt>
                <c:pt idx="587">
                  <c:v>0.799036383628845</c:v>
                </c:pt>
                <c:pt idx="588">
                  <c:v>0.784628212451935</c:v>
                </c:pt>
                <c:pt idx="589">
                  <c:v>0.753235280513763</c:v>
                </c:pt>
                <c:pt idx="590">
                  <c:v>0.705537021160126</c:v>
                </c:pt>
                <c:pt idx="591">
                  <c:v>0.642566025257111</c:v>
                </c:pt>
                <c:pt idx="592">
                  <c:v>0.565685451030731</c:v>
                </c:pt>
                <c:pt idx="593">
                  <c:v>0.476559430360794</c:v>
                </c:pt>
                <c:pt idx="594">
                  <c:v>0.377117395401001</c:v>
                </c:pt>
                <c:pt idx="595">
                  <c:v>0.269511878490448</c:v>
                </c:pt>
                <c:pt idx="596">
                  <c:v>0.15607225894928</c:v>
                </c:pt>
                <c:pt idx="597">
                  <c:v>0.0392541401088238</c:v>
                </c:pt>
                <c:pt idx="598">
                  <c:v>-0.0784137099981308</c:v>
                </c:pt>
                <c:pt idx="599">
                  <c:v>-0.194384142756462</c:v>
                </c:pt>
                <c:pt idx="600">
                  <c:v>-0.306146740913391</c:v>
                </c:pt>
                <c:pt idx="601">
                  <c:v>-0.411282181739807</c:v>
                </c:pt>
                <c:pt idx="602">
                  <c:v>-0.507514655590057</c:v>
                </c:pt>
                <c:pt idx="603">
                  <c:v>-0.592760920524597</c:v>
                </c:pt>
                <c:pt idx="604">
                  <c:v>-0.665175676345825</c:v>
                </c:pt>
                <c:pt idx="605">
                  <c:v>-0.723191440105438</c:v>
                </c:pt>
                <c:pt idx="606">
                  <c:v>-0.765552282333374</c:v>
                </c:pt>
                <c:pt idx="607">
                  <c:v>-0.791341185569763</c:v>
                </c:pt>
                <c:pt idx="608">
                  <c:v>-0.800000011920929</c:v>
                </c:pt>
                <c:pt idx="609">
                  <c:v>-0.791341185569763</c:v>
                </c:pt>
                <c:pt idx="610">
                  <c:v>-0.765552282333374</c:v>
                </c:pt>
                <c:pt idx="611">
                  <c:v>-0.723191440105438</c:v>
                </c:pt>
                <c:pt idx="612">
                  <c:v>-0.665175676345825</c:v>
                </c:pt>
                <c:pt idx="613">
                  <c:v>-0.592760920524597</c:v>
                </c:pt>
                <c:pt idx="614">
                  <c:v>-0.507514655590057</c:v>
                </c:pt>
                <c:pt idx="615">
                  <c:v>-0.411282181739807</c:v>
                </c:pt>
                <c:pt idx="616">
                  <c:v>-0.306146740913391</c:v>
                </c:pt>
                <c:pt idx="617">
                  <c:v>-0.194384142756462</c:v>
                </c:pt>
                <c:pt idx="618">
                  <c:v>-0.0784137099981308</c:v>
                </c:pt>
                <c:pt idx="619">
                  <c:v>0.0392541401088238</c:v>
                </c:pt>
                <c:pt idx="620">
                  <c:v>0.15607225894928</c:v>
                </c:pt>
                <c:pt idx="621">
                  <c:v>0.269511878490448</c:v>
                </c:pt>
                <c:pt idx="622">
                  <c:v>0.377117395401001</c:v>
                </c:pt>
                <c:pt idx="623">
                  <c:v>0.476559430360794</c:v>
                </c:pt>
                <c:pt idx="624">
                  <c:v>0.565685451030731</c:v>
                </c:pt>
                <c:pt idx="625">
                  <c:v>0.642566025257111</c:v>
                </c:pt>
                <c:pt idx="626">
                  <c:v>0.705537021160126</c:v>
                </c:pt>
                <c:pt idx="627">
                  <c:v>0.753235280513763</c:v>
                </c:pt>
                <c:pt idx="628">
                  <c:v>0.784628212451935</c:v>
                </c:pt>
                <c:pt idx="629">
                  <c:v>0.799036383628845</c:v>
                </c:pt>
                <c:pt idx="630">
                  <c:v>0.796147763729096</c:v>
                </c:pt>
                <c:pt idx="631">
                  <c:v>0.776024997234345</c:v>
                </c:pt>
                <c:pt idx="632">
                  <c:v>0.739103615283966</c:v>
                </c:pt>
                <c:pt idx="633">
                  <c:v>0.686182916164398</c:v>
                </c:pt>
                <c:pt idx="634">
                  <c:v>0.618408381938934</c:v>
                </c:pt>
                <c:pt idx="635">
                  <c:v>0.537247180938721</c:v>
                </c:pt>
                <c:pt idx="636">
                  <c:v>0.444456189870834</c:v>
                </c:pt>
                <c:pt idx="637">
                  <c:v>0.342044085264206</c:v>
                </c:pt>
                <c:pt idx="638">
                  <c:v>0.232227742671967</c:v>
                </c:pt>
                <c:pt idx="639">
                  <c:v>0.117384381592274</c:v>
                </c:pt>
                <c:pt idx="640">
                  <c:v>0</c:v>
                </c:pt>
                <c:pt idx="641">
                  <c:v>-0.117384381592274</c:v>
                </c:pt>
                <c:pt idx="642">
                  <c:v>-0.232227742671967</c:v>
                </c:pt>
                <c:pt idx="643">
                  <c:v>-0.342044085264206</c:v>
                </c:pt>
                <c:pt idx="644">
                  <c:v>-0.444456189870834</c:v>
                </c:pt>
                <c:pt idx="645">
                  <c:v>-0.537247180938721</c:v>
                </c:pt>
                <c:pt idx="646">
                  <c:v>-0.618408381938934</c:v>
                </c:pt>
                <c:pt idx="647">
                  <c:v>-0.686182916164398</c:v>
                </c:pt>
                <c:pt idx="648">
                  <c:v>-0.739103615283966</c:v>
                </c:pt>
                <c:pt idx="649">
                  <c:v>-0.776024997234345</c:v>
                </c:pt>
                <c:pt idx="650">
                  <c:v>-0.796147763729096</c:v>
                </c:pt>
                <c:pt idx="651">
                  <c:v>-0.799036383628845</c:v>
                </c:pt>
                <c:pt idx="652">
                  <c:v>-0.784628212451935</c:v>
                </c:pt>
                <c:pt idx="653">
                  <c:v>-0.753235280513763</c:v>
                </c:pt>
                <c:pt idx="654">
                  <c:v>-0.705537021160126</c:v>
                </c:pt>
                <c:pt idx="655">
                  <c:v>-0.642566025257111</c:v>
                </c:pt>
                <c:pt idx="656">
                  <c:v>-0.565685451030731</c:v>
                </c:pt>
                <c:pt idx="657">
                  <c:v>-0.476559430360794</c:v>
                </c:pt>
                <c:pt idx="658">
                  <c:v>-0.377117395401001</c:v>
                </c:pt>
                <c:pt idx="659">
                  <c:v>-0.269511878490448</c:v>
                </c:pt>
                <c:pt idx="660">
                  <c:v>-0.15607225894928</c:v>
                </c:pt>
                <c:pt idx="661">
                  <c:v>-0.0392541401088238</c:v>
                </c:pt>
                <c:pt idx="662">
                  <c:v>0.0784137099981308</c:v>
                </c:pt>
                <c:pt idx="663">
                  <c:v>0.194384142756462</c:v>
                </c:pt>
                <c:pt idx="664">
                  <c:v>0.306146740913391</c:v>
                </c:pt>
                <c:pt idx="665">
                  <c:v>0.411282181739807</c:v>
                </c:pt>
                <c:pt idx="666">
                  <c:v>0.507514655590057</c:v>
                </c:pt>
                <c:pt idx="667">
                  <c:v>0.592760920524597</c:v>
                </c:pt>
                <c:pt idx="668">
                  <c:v>0.665175676345825</c:v>
                </c:pt>
                <c:pt idx="669">
                  <c:v>0.723191440105438</c:v>
                </c:pt>
                <c:pt idx="670">
                  <c:v>0.765552282333374</c:v>
                </c:pt>
                <c:pt idx="671">
                  <c:v>0.791341185569763</c:v>
                </c:pt>
                <c:pt idx="672">
                  <c:v>0.800000011920929</c:v>
                </c:pt>
                <c:pt idx="673">
                  <c:v>0.791341185569763</c:v>
                </c:pt>
                <c:pt idx="674">
                  <c:v>0.765552282333374</c:v>
                </c:pt>
                <c:pt idx="675">
                  <c:v>0.723191440105438</c:v>
                </c:pt>
                <c:pt idx="676">
                  <c:v>0.665175676345825</c:v>
                </c:pt>
                <c:pt idx="677">
                  <c:v>0.592760920524597</c:v>
                </c:pt>
                <c:pt idx="678">
                  <c:v>0.507514655590057</c:v>
                </c:pt>
                <c:pt idx="679">
                  <c:v>0.411282181739807</c:v>
                </c:pt>
                <c:pt idx="680">
                  <c:v>0.306146740913391</c:v>
                </c:pt>
                <c:pt idx="681">
                  <c:v>0.194384142756462</c:v>
                </c:pt>
                <c:pt idx="682">
                  <c:v>0.0784137099981308</c:v>
                </c:pt>
                <c:pt idx="683">
                  <c:v>-0.0392541401088238</c:v>
                </c:pt>
                <c:pt idx="684">
                  <c:v>-0.15607225894928</c:v>
                </c:pt>
                <c:pt idx="685">
                  <c:v>-0.269511878490448</c:v>
                </c:pt>
                <c:pt idx="686">
                  <c:v>-0.377117395401001</c:v>
                </c:pt>
                <c:pt idx="687">
                  <c:v>-0.476559430360794</c:v>
                </c:pt>
                <c:pt idx="688">
                  <c:v>-0.565685451030731</c:v>
                </c:pt>
                <c:pt idx="689">
                  <c:v>-0.642566025257111</c:v>
                </c:pt>
                <c:pt idx="690">
                  <c:v>-0.705537021160126</c:v>
                </c:pt>
                <c:pt idx="691">
                  <c:v>-0.753235280513763</c:v>
                </c:pt>
                <c:pt idx="692">
                  <c:v>-0.784628212451935</c:v>
                </c:pt>
                <c:pt idx="693">
                  <c:v>-0.799036383628845</c:v>
                </c:pt>
                <c:pt idx="694">
                  <c:v>-0.796147763729096</c:v>
                </c:pt>
                <c:pt idx="695">
                  <c:v>-0.776024997234345</c:v>
                </c:pt>
                <c:pt idx="696">
                  <c:v>-0.739103615283966</c:v>
                </c:pt>
                <c:pt idx="697">
                  <c:v>-0.686182916164398</c:v>
                </c:pt>
                <c:pt idx="698">
                  <c:v>-0.618408381938934</c:v>
                </c:pt>
                <c:pt idx="699">
                  <c:v>-0.537247180938721</c:v>
                </c:pt>
                <c:pt idx="700">
                  <c:v>-0.444456189870834</c:v>
                </c:pt>
                <c:pt idx="701">
                  <c:v>-0.342044085264206</c:v>
                </c:pt>
                <c:pt idx="702">
                  <c:v>-0.232227742671967</c:v>
                </c:pt>
                <c:pt idx="703">
                  <c:v>-0.117384381592274</c:v>
                </c:pt>
                <c:pt idx="704">
                  <c:v>0</c:v>
                </c:pt>
                <c:pt idx="705">
                  <c:v>0.117384381592274</c:v>
                </c:pt>
                <c:pt idx="706">
                  <c:v>0.232227742671967</c:v>
                </c:pt>
                <c:pt idx="707">
                  <c:v>0.342044085264206</c:v>
                </c:pt>
                <c:pt idx="708">
                  <c:v>0.444456189870834</c:v>
                </c:pt>
                <c:pt idx="709">
                  <c:v>0.537247180938721</c:v>
                </c:pt>
                <c:pt idx="710">
                  <c:v>0.618408381938934</c:v>
                </c:pt>
                <c:pt idx="711">
                  <c:v>0.686182916164398</c:v>
                </c:pt>
                <c:pt idx="712">
                  <c:v>0.739103615283966</c:v>
                </c:pt>
                <c:pt idx="713">
                  <c:v>0.776024997234345</c:v>
                </c:pt>
                <c:pt idx="714">
                  <c:v>0.796147763729096</c:v>
                </c:pt>
                <c:pt idx="715">
                  <c:v>0.799036383628845</c:v>
                </c:pt>
                <c:pt idx="716">
                  <c:v>0.784628212451935</c:v>
                </c:pt>
                <c:pt idx="717">
                  <c:v>0.753235280513763</c:v>
                </c:pt>
                <c:pt idx="718">
                  <c:v>0.705537021160126</c:v>
                </c:pt>
                <c:pt idx="719">
                  <c:v>0.642566025257111</c:v>
                </c:pt>
                <c:pt idx="720">
                  <c:v>0.565685451030731</c:v>
                </c:pt>
                <c:pt idx="721">
                  <c:v>0.476559430360794</c:v>
                </c:pt>
                <c:pt idx="722">
                  <c:v>0.377117395401001</c:v>
                </c:pt>
                <c:pt idx="723">
                  <c:v>0.269511878490448</c:v>
                </c:pt>
                <c:pt idx="724">
                  <c:v>0.15607225894928</c:v>
                </c:pt>
                <c:pt idx="725">
                  <c:v>0.0392541401088238</c:v>
                </c:pt>
                <c:pt idx="726">
                  <c:v>-0.0784137099981308</c:v>
                </c:pt>
                <c:pt idx="727">
                  <c:v>-0.194384142756462</c:v>
                </c:pt>
                <c:pt idx="728">
                  <c:v>-0.306146740913391</c:v>
                </c:pt>
                <c:pt idx="729">
                  <c:v>-0.411282181739807</c:v>
                </c:pt>
                <c:pt idx="730">
                  <c:v>-0.507514655590057</c:v>
                </c:pt>
                <c:pt idx="731">
                  <c:v>-0.592760920524597</c:v>
                </c:pt>
                <c:pt idx="732">
                  <c:v>-0.665175676345825</c:v>
                </c:pt>
                <c:pt idx="733">
                  <c:v>-0.723191440105438</c:v>
                </c:pt>
                <c:pt idx="734">
                  <c:v>-0.765552282333374</c:v>
                </c:pt>
                <c:pt idx="735">
                  <c:v>-0.791341185569763</c:v>
                </c:pt>
                <c:pt idx="736">
                  <c:v>-0.800000011920929</c:v>
                </c:pt>
                <c:pt idx="737">
                  <c:v>-0.791341185569763</c:v>
                </c:pt>
                <c:pt idx="738">
                  <c:v>-0.765552282333374</c:v>
                </c:pt>
                <c:pt idx="739">
                  <c:v>-0.723191440105438</c:v>
                </c:pt>
                <c:pt idx="740">
                  <c:v>-0.665175676345825</c:v>
                </c:pt>
                <c:pt idx="741">
                  <c:v>-0.592760920524597</c:v>
                </c:pt>
                <c:pt idx="742">
                  <c:v>-0.507514655590057</c:v>
                </c:pt>
                <c:pt idx="743">
                  <c:v>-0.411282181739807</c:v>
                </c:pt>
                <c:pt idx="744">
                  <c:v>-0.306146740913391</c:v>
                </c:pt>
                <c:pt idx="745">
                  <c:v>-0.194384142756462</c:v>
                </c:pt>
                <c:pt idx="746">
                  <c:v>-0.0784137099981308</c:v>
                </c:pt>
                <c:pt idx="747">
                  <c:v>0.0392541401088238</c:v>
                </c:pt>
                <c:pt idx="748">
                  <c:v>0.15607225894928</c:v>
                </c:pt>
                <c:pt idx="749">
                  <c:v>0.269511878490448</c:v>
                </c:pt>
                <c:pt idx="750">
                  <c:v>0.377117395401001</c:v>
                </c:pt>
                <c:pt idx="751">
                  <c:v>0.476559430360794</c:v>
                </c:pt>
                <c:pt idx="752">
                  <c:v>0.565685451030731</c:v>
                </c:pt>
                <c:pt idx="753">
                  <c:v>0.642566025257111</c:v>
                </c:pt>
                <c:pt idx="754">
                  <c:v>0.705537021160126</c:v>
                </c:pt>
                <c:pt idx="755">
                  <c:v>0.753235280513763</c:v>
                </c:pt>
                <c:pt idx="756">
                  <c:v>0.784628212451935</c:v>
                </c:pt>
                <c:pt idx="757">
                  <c:v>0.799036383628845</c:v>
                </c:pt>
                <c:pt idx="758">
                  <c:v>0.796147763729096</c:v>
                </c:pt>
                <c:pt idx="759">
                  <c:v>0.776024997234345</c:v>
                </c:pt>
                <c:pt idx="760">
                  <c:v>0.739103615283966</c:v>
                </c:pt>
                <c:pt idx="761">
                  <c:v>0.686182916164398</c:v>
                </c:pt>
                <c:pt idx="762">
                  <c:v>0.618408381938934</c:v>
                </c:pt>
                <c:pt idx="763">
                  <c:v>0.537247180938721</c:v>
                </c:pt>
                <c:pt idx="764">
                  <c:v>0.444456189870834</c:v>
                </c:pt>
                <c:pt idx="765">
                  <c:v>0.342044085264206</c:v>
                </c:pt>
                <c:pt idx="766">
                  <c:v>0.232227742671967</c:v>
                </c:pt>
                <c:pt idx="767">
                  <c:v>0.117384381592274</c:v>
                </c:pt>
                <c:pt idx="768">
                  <c:v>0</c:v>
                </c:pt>
                <c:pt idx="769">
                  <c:v>-0.117384381592274</c:v>
                </c:pt>
                <c:pt idx="770">
                  <c:v>-0.232227742671967</c:v>
                </c:pt>
                <c:pt idx="771">
                  <c:v>-0.342044085264206</c:v>
                </c:pt>
                <c:pt idx="772">
                  <c:v>-0.444456189870834</c:v>
                </c:pt>
                <c:pt idx="773">
                  <c:v>-0.537247180938721</c:v>
                </c:pt>
                <c:pt idx="774">
                  <c:v>-0.618408381938934</c:v>
                </c:pt>
                <c:pt idx="775">
                  <c:v>-0.686182916164398</c:v>
                </c:pt>
                <c:pt idx="776">
                  <c:v>-0.739103615283966</c:v>
                </c:pt>
                <c:pt idx="777">
                  <c:v>-0.776024997234345</c:v>
                </c:pt>
                <c:pt idx="778">
                  <c:v>-0.796147763729096</c:v>
                </c:pt>
                <c:pt idx="779">
                  <c:v>-0.799036383628845</c:v>
                </c:pt>
                <c:pt idx="780">
                  <c:v>-0.784628212451935</c:v>
                </c:pt>
                <c:pt idx="781">
                  <c:v>-0.753235280513763</c:v>
                </c:pt>
                <c:pt idx="782">
                  <c:v>-0.705537021160126</c:v>
                </c:pt>
                <c:pt idx="783">
                  <c:v>-0.642566025257111</c:v>
                </c:pt>
                <c:pt idx="784">
                  <c:v>-0.565685451030731</c:v>
                </c:pt>
                <c:pt idx="785">
                  <c:v>-0.476559430360794</c:v>
                </c:pt>
                <c:pt idx="786">
                  <c:v>-0.377117395401001</c:v>
                </c:pt>
                <c:pt idx="787">
                  <c:v>-0.269511878490448</c:v>
                </c:pt>
                <c:pt idx="788">
                  <c:v>-0.15607225894928</c:v>
                </c:pt>
                <c:pt idx="789">
                  <c:v>-0.0392541401088238</c:v>
                </c:pt>
                <c:pt idx="790">
                  <c:v>0.0784137099981308</c:v>
                </c:pt>
                <c:pt idx="791">
                  <c:v>0.194384142756462</c:v>
                </c:pt>
                <c:pt idx="792">
                  <c:v>0.306146740913391</c:v>
                </c:pt>
                <c:pt idx="793">
                  <c:v>0.411282181739807</c:v>
                </c:pt>
                <c:pt idx="794">
                  <c:v>0.507514655590057</c:v>
                </c:pt>
                <c:pt idx="795">
                  <c:v>0.592760920524597</c:v>
                </c:pt>
                <c:pt idx="796">
                  <c:v>0.665175676345825</c:v>
                </c:pt>
                <c:pt idx="797">
                  <c:v>0.723191440105438</c:v>
                </c:pt>
                <c:pt idx="798">
                  <c:v>0.765552282333374</c:v>
                </c:pt>
                <c:pt idx="799">
                  <c:v>0.791341185569763</c:v>
                </c:pt>
                <c:pt idx="800">
                  <c:v>0.800000011920929</c:v>
                </c:pt>
                <c:pt idx="801">
                  <c:v>0.791341185569763</c:v>
                </c:pt>
                <c:pt idx="802">
                  <c:v>0.765552282333374</c:v>
                </c:pt>
                <c:pt idx="803">
                  <c:v>0.723191440105438</c:v>
                </c:pt>
                <c:pt idx="804">
                  <c:v>0.665175676345825</c:v>
                </c:pt>
                <c:pt idx="805">
                  <c:v>0.592760920524597</c:v>
                </c:pt>
                <c:pt idx="806">
                  <c:v>0.507514655590057</c:v>
                </c:pt>
                <c:pt idx="807">
                  <c:v>0.411282181739807</c:v>
                </c:pt>
                <c:pt idx="808">
                  <c:v>0.306146740913391</c:v>
                </c:pt>
                <c:pt idx="809">
                  <c:v>0.194384142756462</c:v>
                </c:pt>
                <c:pt idx="810">
                  <c:v>0.0784137099981308</c:v>
                </c:pt>
                <c:pt idx="811">
                  <c:v>-0.0392541401088238</c:v>
                </c:pt>
                <c:pt idx="812">
                  <c:v>-0.15607225894928</c:v>
                </c:pt>
                <c:pt idx="813">
                  <c:v>-0.269511878490448</c:v>
                </c:pt>
                <c:pt idx="814">
                  <c:v>-0.377117395401001</c:v>
                </c:pt>
                <c:pt idx="815">
                  <c:v>-0.476559430360794</c:v>
                </c:pt>
                <c:pt idx="816">
                  <c:v>-0.565685451030731</c:v>
                </c:pt>
                <c:pt idx="817">
                  <c:v>-0.642566025257111</c:v>
                </c:pt>
                <c:pt idx="818">
                  <c:v>-0.705537021160126</c:v>
                </c:pt>
                <c:pt idx="819">
                  <c:v>-0.753235280513763</c:v>
                </c:pt>
                <c:pt idx="820">
                  <c:v>-0.784628212451935</c:v>
                </c:pt>
                <c:pt idx="821">
                  <c:v>-0.799036383628845</c:v>
                </c:pt>
                <c:pt idx="822">
                  <c:v>-0.796147763729096</c:v>
                </c:pt>
                <c:pt idx="823">
                  <c:v>-0.776024997234345</c:v>
                </c:pt>
                <c:pt idx="824">
                  <c:v>-0.739103615283966</c:v>
                </c:pt>
                <c:pt idx="825">
                  <c:v>-0.686182916164398</c:v>
                </c:pt>
                <c:pt idx="826">
                  <c:v>-0.618408381938934</c:v>
                </c:pt>
                <c:pt idx="827">
                  <c:v>-0.537247180938721</c:v>
                </c:pt>
                <c:pt idx="828">
                  <c:v>-0.444456189870834</c:v>
                </c:pt>
                <c:pt idx="829">
                  <c:v>-0.342044085264206</c:v>
                </c:pt>
                <c:pt idx="830">
                  <c:v>-0.232227742671967</c:v>
                </c:pt>
                <c:pt idx="831">
                  <c:v>-0.117384381592274</c:v>
                </c:pt>
                <c:pt idx="832">
                  <c:v>0</c:v>
                </c:pt>
                <c:pt idx="833">
                  <c:v>0.117384381592274</c:v>
                </c:pt>
                <c:pt idx="834">
                  <c:v>0.232227742671967</c:v>
                </c:pt>
                <c:pt idx="835">
                  <c:v>0.342044085264206</c:v>
                </c:pt>
                <c:pt idx="836">
                  <c:v>0.444456189870834</c:v>
                </c:pt>
                <c:pt idx="837">
                  <c:v>0.537247180938721</c:v>
                </c:pt>
                <c:pt idx="838">
                  <c:v>0.618408381938934</c:v>
                </c:pt>
                <c:pt idx="839">
                  <c:v>0.686182916164398</c:v>
                </c:pt>
                <c:pt idx="840">
                  <c:v>0.739103615283966</c:v>
                </c:pt>
                <c:pt idx="841">
                  <c:v>0.776024997234345</c:v>
                </c:pt>
                <c:pt idx="842">
                  <c:v>0.796147763729096</c:v>
                </c:pt>
                <c:pt idx="843">
                  <c:v>0.799036383628845</c:v>
                </c:pt>
                <c:pt idx="844">
                  <c:v>0.784628212451935</c:v>
                </c:pt>
                <c:pt idx="845">
                  <c:v>0.753235280513763</c:v>
                </c:pt>
                <c:pt idx="846">
                  <c:v>0.705537021160126</c:v>
                </c:pt>
                <c:pt idx="847">
                  <c:v>0.642566025257111</c:v>
                </c:pt>
                <c:pt idx="848">
                  <c:v>0.565685451030731</c:v>
                </c:pt>
                <c:pt idx="849">
                  <c:v>0.476559430360794</c:v>
                </c:pt>
                <c:pt idx="850">
                  <c:v>0.377117395401001</c:v>
                </c:pt>
                <c:pt idx="851">
                  <c:v>0.269511878490448</c:v>
                </c:pt>
                <c:pt idx="852">
                  <c:v>0.15607225894928</c:v>
                </c:pt>
                <c:pt idx="853">
                  <c:v>0.0392541401088238</c:v>
                </c:pt>
                <c:pt idx="854">
                  <c:v>-0.0784137099981308</c:v>
                </c:pt>
                <c:pt idx="855">
                  <c:v>-0.194384142756462</c:v>
                </c:pt>
                <c:pt idx="856">
                  <c:v>-0.306146740913391</c:v>
                </c:pt>
                <c:pt idx="857">
                  <c:v>-0.411282181739807</c:v>
                </c:pt>
                <c:pt idx="858">
                  <c:v>-0.507514655590057</c:v>
                </c:pt>
                <c:pt idx="859">
                  <c:v>-0.592760920524597</c:v>
                </c:pt>
                <c:pt idx="860">
                  <c:v>-0.665175676345825</c:v>
                </c:pt>
                <c:pt idx="861">
                  <c:v>-0.723191440105438</c:v>
                </c:pt>
                <c:pt idx="862">
                  <c:v>-0.765552282333374</c:v>
                </c:pt>
                <c:pt idx="863">
                  <c:v>-0.791341185569763</c:v>
                </c:pt>
                <c:pt idx="864">
                  <c:v>-0.800000011920929</c:v>
                </c:pt>
                <c:pt idx="865">
                  <c:v>-0.791341185569763</c:v>
                </c:pt>
                <c:pt idx="866">
                  <c:v>-0.765552282333374</c:v>
                </c:pt>
                <c:pt idx="867">
                  <c:v>-0.723191440105438</c:v>
                </c:pt>
                <c:pt idx="868">
                  <c:v>-0.665175676345825</c:v>
                </c:pt>
                <c:pt idx="869">
                  <c:v>-0.592760920524597</c:v>
                </c:pt>
                <c:pt idx="870">
                  <c:v>-0.507514655590057</c:v>
                </c:pt>
                <c:pt idx="871">
                  <c:v>-0.411282181739807</c:v>
                </c:pt>
                <c:pt idx="872">
                  <c:v>-0.306146740913391</c:v>
                </c:pt>
                <c:pt idx="873">
                  <c:v>-0.194384142756462</c:v>
                </c:pt>
                <c:pt idx="874">
                  <c:v>-0.0784137099981308</c:v>
                </c:pt>
                <c:pt idx="875">
                  <c:v>0.0392541401088238</c:v>
                </c:pt>
                <c:pt idx="876">
                  <c:v>0.15607225894928</c:v>
                </c:pt>
                <c:pt idx="877">
                  <c:v>0.269511878490448</c:v>
                </c:pt>
                <c:pt idx="878">
                  <c:v>0.377117395401001</c:v>
                </c:pt>
                <c:pt idx="879">
                  <c:v>0.476559430360794</c:v>
                </c:pt>
                <c:pt idx="880">
                  <c:v>0.565685451030731</c:v>
                </c:pt>
                <c:pt idx="881">
                  <c:v>0.642566025257111</c:v>
                </c:pt>
                <c:pt idx="882">
                  <c:v>0.705537021160126</c:v>
                </c:pt>
                <c:pt idx="883">
                  <c:v>0.753235280513763</c:v>
                </c:pt>
                <c:pt idx="884">
                  <c:v>0.784628212451935</c:v>
                </c:pt>
                <c:pt idx="885">
                  <c:v>0.799036383628845</c:v>
                </c:pt>
                <c:pt idx="886">
                  <c:v>0.796147763729096</c:v>
                </c:pt>
                <c:pt idx="887">
                  <c:v>0.776024997234345</c:v>
                </c:pt>
                <c:pt idx="888">
                  <c:v>0.739103615283966</c:v>
                </c:pt>
                <c:pt idx="889">
                  <c:v>0.686182916164398</c:v>
                </c:pt>
                <c:pt idx="890">
                  <c:v>0.618408381938934</c:v>
                </c:pt>
                <c:pt idx="891">
                  <c:v>0.537247180938721</c:v>
                </c:pt>
                <c:pt idx="892">
                  <c:v>0.444456189870834</c:v>
                </c:pt>
                <c:pt idx="893">
                  <c:v>0.342044085264206</c:v>
                </c:pt>
                <c:pt idx="894">
                  <c:v>0.232227742671967</c:v>
                </c:pt>
                <c:pt idx="895">
                  <c:v>0.117384381592274</c:v>
                </c:pt>
                <c:pt idx="896">
                  <c:v>0</c:v>
                </c:pt>
                <c:pt idx="897">
                  <c:v>-0.117384381592274</c:v>
                </c:pt>
                <c:pt idx="898">
                  <c:v>-0.232227742671967</c:v>
                </c:pt>
                <c:pt idx="899">
                  <c:v>-0.342044085264206</c:v>
                </c:pt>
                <c:pt idx="900">
                  <c:v>-0.444456189870834</c:v>
                </c:pt>
                <c:pt idx="901">
                  <c:v>-0.537247180938721</c:v>
                </c:pt>
                <c:pt idx="902">
                  <c:v>-0.618408381938934</c:v>
                </c:pt>
                <c:pt idx="903">
                  <c:v>-0.686182916164398</c:v>
                </c:pt>
                <c:pt idx="904">
                  <c:v>-0.739103615283966</c:v>
                </c:pt>
                <c:pt idx="905">
                  <c:v>-0.776024997234345</c:v>
                </c:pt>
                <c:pt idx="906">
                  <c:v>-0.796147763729096</c:v>
                </c:pt>
                <c:pt idx="907">
                  <c:v>-0.799036383628845</c:v>
                </c:pt>
                <c:pt idx="908">
                  <c:v>-0.784628212451935</c:v>
                </c:pt>
                <c:pt idx="909">
                  <c:v>-0.753235280513763</c:v>
                </c:pt>
                <c:pt idx="910">
                  <c:v>-0.705537021160126</c:v>
                </c:pt>
                <c:pt idx="911">
                  <c:v>-0.642566025257111</c:v>
                </c:pt>
                <c:pt idx="912">
                  <c:v>-0.565685451030731</c:v>
                </c:pt>
                <c:pt idx="913">
                  <c:v>-0.476559430360794</c:v>
                </c:pt>
                <c:pt idx="914">
                  <c:v>-0.377117395401001</c:v>
                </c:pt>
                <c:pt idx="915">
                  <c:v>-0.269511878490448</c:v>
                </c:pt>
                <c:pt idx="916">
                  <c:v>-0.15607225894928</c:v>
                </c:pt>
                <c:pt idx="917">
                  <c:v>-0.0392541401088238</c:v>
                </c:pt>
                <c:pt idx="918">
                  <c:v>0.0784137099981308</c:v>
                </c:pt>
                <c:pt idx="919">
                  <c:v>0.194384142756462</c:v>
                </c:pt>
                <c:pt idx="920">
                  <c:v>0.306146740913391</c:v>
                </c:pt>
                <c:pt idx="921">
                  <c:v>0.411282181739807</c:v>
                </c:pt>
                <c:pt idx="922">
                  <c:v>0.507514655590057</c:v>
                </c:pt>
                <c:pt idx="923">
                  <c:v>0.592760920524597</c:v>
                </c:pt>
                <c:pt idx="924">
                  <c:v>0.665175676345825</c:v>
                </c:pt>
                <c:pt idx="925">
                  <c:v>0.723191440105438</c:v>
                </c:pt>
                <c:pt idx="926">
                  <c:v>0.765552282333374</c:v>
                </c:pt>
                <c:pt idx="927">
                  <c:v>0.791341185569763</c:v>
                </c:pt>
                <c:pt idx="928">
                  <c:v>0.800000011920929</c:v>
                </c:pt>
                <c:pt idx="929">
                  <c:v>0.791341185569763</c:v>
                </c:pt>
                <c:pt idx="930">
                  <c:v>0.765552282333374</c:v>
                </c:pt>
                <c:pt idx="931">
                  <c:v>0.723191440105438</c:v>
                </c:pt>
                <c:pt idx="932">
                  <c:v>0.665175676345825</c:v>
                </c:pt>
                <c:pt idx="933">
                  <c:v>0.592760920524597</c:v>
                </c:pt>
                <c:pt idx="934">
                  <c:v>0.507514655590057</c:v>
                </c:pt>
                <c:pt idx="935">
                  <c:v>0.411282181739807</c:v>
                </c:pt>
                <c:pt idx="936">
                  <c:v>0.306146740913391</c:v>
                </c:pt>
                <c:pt idx="937">
                  <c:v>0.194384142756462</c:v>
                </c:pt>
                <c:pt idx="938">
                  <c:v>0.0784137099981308</c:v>
                </c:pt>
                <c:pt idx="939">
                  <c:v>-0.0392541401088238</c:v>
                </c:pt>
                <c:pt idx="940">
                  <c:v>-0.15607225894928</c:v>
                </c:pt>
                <c:pt idx="941">
                  <c:v>-0.269511878490448</c:v>
                </c:pt>
                <c:pt idx="942">
                  <c:v>-0.377117395401001</c:v>
                </c:pt>
                <c:pt idx="943">
                  <c:v>-0.476559430360794</c:v>
                </c:pt>
                <c:pt idx="944">
                  <c:v>-0.565685451030731</c:v>
                </c:pt>
                <c:pt idx="945">
                  <c:v>-0.642566025257111</c:v>
                </c:pt>
                <c:pt idx="946">
                  <c:v>-0.705537021160126</c:v>
                </c:pt>
                <c:pt idx="947">
                  <c:v>-0.753235280513763</c:v>
                </c:pt>
                <c:pt idx="948">
                  <c:v>-0.784628212451935</c:v>
                </c:pt>
                <c:pt idx="949">
                  <c:v>-0.799036383628845</c:v>
                </c:pt>
                <c:pt idx="950">
                  <c:v>-0.796147763729096</c:v>
                </c:pt>
                <c:pt idx="951">
                  <c:v>-0.776024997234345</c:v>
                </c:pt>
                <c:pt idx="952">
                  <c:v>-0.739103615283966</c:v>
                </c:pt>
                <c:pt idx="953">
                  <c:v>-0.686182916164398</c:v>
                </c:pt>
                <c:pt idx="954">
                  <c:v>-0.618408381938934</c:v>
                </c:pt>
                <c:pt idx="955">
                  <c:v>-0.537247180938721</c:v>
                </c:pt>
                <c:pt idx="956">
                  <c:v>-0.444456189870834</c:v>
                </c:pt>
                <c:pt idx="957">
                  <c:v>-0.342044085264206</c:v>
                </c:pt>
                <c:pt idx="958">
                  <c:v>-0.232227742671967</c:v>
                </c:pt>
                <c:pt idx="959">
                  <c:v>-0.117384381592274</c:v>
                </c:pt>
                <c:pt idx="960">
                  <c:v>0</c:v>
                </c:pt>
                <c:pt idx="961">
                  <c:v>0.117384381592274</c:v>
                </c:pt>
                <c:pt idx="962">
                  <c:v>0.232227742671967</c:v>
                </c:pt>
                <c:pt idx="963">
                  <c:v>0.342044085264206</c:v>
                </c:pt>
                <c:pt idx="964">
                  <c:v>0.444456189870834</c:v>
                </c:pt>
                <c:pt idx="965">
                  <c:v>0.537247180938721</c:v>
                </c:pt>
                <c:pt idx="966">
                  <c:v>0.618408381938934</c:v>
                </c:pt>
                <c:pt idx="967">
                  <c:v>0.686182916164398</c:v>
                </c:pt>
                <c:pt idx="968">
                  <c:v>0.739103615283966</c:v>
                </c:pt>
                <c:pt idx="969">
                  <c:v>0.776024997234345</c:v>
                </c:pt>
                <c:pt idx="970">
                  <c:v>0.796147763729096</c:v>
                </c:pt>
                <c:pt idx="971">
                  <c:v>0.799036383628845</c:v>
                </c:pt>
                <c:pt idx="972">
                  <c:v>0.784628212451935</c:v>
                </c:pt>
                <c:pt idx="973">
                  <c:v>0.753235280513763</c:v>
                </c:pt>
                <c:pt idx="974">
                  <c:v>0.705537021160126</c:v>
                </c:pt>
                <c:pt idx="975">
                  <c:v>0.642566025257111</c:v>
                </c:pt>
                <c:pt idx="976">
                  <c:v>0.565685451030731</c:v>
                </c:pt>
                <c:pt idx="977">
                  <c:v>0.476559430360794</c:v>
                </c:pt>
                <c:pt idx="978">
                  <c:v>0.377117395401001</c:v>
                </c:pt>
                <c:pt idx="979">
                  <c:v>0.269511878490448</c:v>
                </c:pt>
                <c:pt idx="980">
                  <c:v>0.15607225894928</c:v>
                </c:pt>
                <c:pt idx="981">
                  <c:v>0.0392541401088238</c:v>
                </c:pt>
                <c:pt idx="982">
                  <c:v>-0.0784137099981308</c:v>
                </c:pt>
                <c:pt idx="983">
                  <c:v>-0.194384142756462</c:v>
                </c:pt>
                <c:pt idx="984">
                  <c:v>-0.306146740913391</c:v>
                </c:pt>
                <c:pt idx="985">
                  <c:v>-0.411282181739807</c:v>
                </c:pt>
                <c:pt idx="986">
                  <c:v>-0.507514655590057</c:v>
                </c:pt>
                <c:pt idx="987">
                  <c:v>-0.592760920524597</c:v>
                </c:pt>
                <c:pt idx="988">
                  <c:v>-0.665175676345825</c:v>
                </c:pt>
                <c:pt idx="989">
                  <c:v>-0.723191440105438</c:v>
                </c:pt>
                <c:pt idx="990">
                  <c:v>-0.765552282333374</c:v>
                </c:pt>
                <c:pt idx="991">
                  <c:v>-0.791341185569763</c:v>
                </c:pt>
                <c:pt idx="992">
                  <c:v>-0.800000011920929</c:v>
                </c:pt>
                <c:pt idx="993">
                  <c:v>-0.791341185569763</c:v>
                </c:pt>
                <c:pt idx="994">
                  <c:v>-0.765552282333374</c:v>
                </c:pt>
                <c:pt idx="995">
                  <c:v>-0.723191440105438</c:v>
                </c:pt>
                <c:pt idx="996">
                  <c:v>-0.665175676345825</c:v>
                </c:pt>
                <c:pt idx="997">
                  <c:v>-0.592760920524597</c:v>
                </c:pt>
                <c:pt idx="998">
                  <c:v>-0.507514655590057</c:v>
                </c:pt>
                <c:pt idx="999">
                  <c:v>-0.411282181739807</c:v>
                </c:pt>
                <c:pt idx="1000">
                  <c:v>-0.306146740913391</c:v>
                </c:pt>
                <c:pt idx="1001">
                  <c:v>-0.194384142756462</c:v>
                </c:pt>
                <c:pt idx="1002">
                  <c:v>-0.0784137099981308</c:v>
                </c:pt>
                <c:pt idx="1003">
                  <c:v>0.0392541401088238</c:v>
                </c:pt>
                <c:pt idx="1004">
                  <c:v>0.15607225894928</c:v>
                </c:pt>
                <c:pt idx="1005">
                  <c:v>0.269511878490448</c:v>
                </c:pt>
                <c:pt idx="1006">
                  <c:v>0.377117395401001</c:v>
                </c:pt>
                <c:pt idx="1007">
                  <c:v>0.476559430360794</c:v>
                </c:pt>
                <c:pt idx="1008">
                  <c:v>0.565685451030731</c:v>
                </c:pt>
                <c:pt idx="1009">
                  <c:v>0.642566025257111</c:v>
                </c:pt>
                <c:pt idx="1010">
                  <c:v>0.705537021160126</c:v>
                </c:pt>
                <c:pt idx="1011">
                  <c:v>0.753235280513763</c:v>
                </c:pt>
                <c:pt idx="1012">
                  <c:v>0.784628212451935</c:v>
                </c:pt>
                <c:pt idx="1013">
                  <c:v>0.799036383628845</c:v>
                </c:pt>
                <c:pt idx="1014">
                  <c:v>0.796147763729096</c:v>
                </c:pt>
                <c:pt idx="1015">
                  <c:v>0.776024997234345</c:v>
                </c:pt>
                <c:pt idx="1016">
                  <c:v>0.739103615283966</c:v>
                </c:pt>
                <c:pt idx="1017">
                  <c:v>0.686182916164398</c:v>
                </c:pt>
                <c:pt idx="1018">
                  <c:v>0.618408381938934</c:v>
                </c:pt>
                <c:pt idx="1019">
                  <c:v>0.537247180938721</c:v>
                </c:pt>
                <c:pt idx="1020">
                  <c:v>0.444456189870834</c:v>
                </c:pt>
                <c:pt idx="1021">
                  <c:v>0.342044085264206</c:v>
                </c:pt>
                <c:pt idx="1022">
                  <c:v>0.232227742671967</c:v>
                </c:pt>
                <c:pt idx="1023">
                  <c:v>0.117384381592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3764"/>
        <c:axId val="13180308"/>
      </c:lineChart>
      <c:catAx>
        <c:axId val="288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308"/>
        <c:crossesAt val="0"/>
        <c:auto val="1"/>
        <c:lblAlgn val="ctr"/>
        <c:lblOffset val="100"/>
        <c:noMultiLvlLbl val="0"/>
      </c:catAx>
      <c:valAx>
        <c:axId val="1318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033</c:f>
              <c:strCache>
                <c:ptCount val="1"/>
                <c:pt idx="0">
                  <c:v>Coeffic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34:$B$1540</c:f>
              <c:numCache>
                <c:formatCode>General</c:formatCode>
                <c:ptCount val="507"/>
                <c:pt idx="0">
                  <c:v>9.23448242247105E-005</c:v>
                </c:pt>
                <c:pt idx="1">
                  <c:v>2.87378206849098E-005</c:v>
                </c:pt>
                <c:pt idx="2">
                  <c:v>3.18335369229317E-005</c:v>
                </c:pt>
                <c:pt idx="3">
                  <c:v>3.40868718922138E-005</c:v>
                </c:pt>
                <c:pt idx="4">
                  <c:v>3.52319329977036E-005</c:v>
                </c:pt>
                <c:pt idx="5">
                  <c:v>3.50289046764374E-005</c:v>
                </c:pt>
                <c:pt idx="6">
                  <c:v>3.32179479300976E-005</c:v>
                </c:pt>
                <c:pt idx="7">
                  <c:v>2.95788049697876E-005</c:v>
                </c:pt>
                <c:pt idx="8">
                  <c:v>2.38935463130474E-005</c:v>
                </c:pt>
                <c:pt idx="9">
                  <c:v>1.60029157996178E-005</c:v>
                </c:pt>
                <c:pt idx="10">
                  <c:v>5.76581805944443E-006</c:v>
                </c:pt>
                <c:pt idx="11">
                  <c:v>-6.87595456838608E-006</c:v>
                </c:pt>
                <c:pt idx="12">
                  <c:v>-2.19428911805153E-005</c:v>
                </c:pt>
                <c:pt idx="13">
                  <c:v>-3.93548980355263E-005</c:v>
                </c:pt>
                <c:pt idx="14">
                  <c:v>-5.89755363762379E-005</c:v>
                </c:pt>
                <c:pt idx="15">
                  <c:v>-8.05547460913658E-005</c:v>
                </c:pt>
                <c:pt idx="16">
                  <c:v>-0.00010378472507</c:v>
                </c:pt>
                <c:pt idx="17">
                  <c:v>-0.000128243584185839</c:v>
                </c:pt>
                <c:pt idx="18">
                  <c:v>-0.00015345960855484</c:v>
                </c:pt>
                <c:pt idx="19">
                  <c:v>-0.00017885398119688</c:v>
                </c:pt>
                <c:pt idx="20">
                  <c:v>-0.000203805975615978</c:v>
                </c:pt>
                <c:pt idx="21">
                  <c:v>-0.000227596610784531</c:v>
                </c:pt>
                <c:pt idx="22">
                  <c:v>-0.000249492004513741</c:v>
                </c:pt>
                <c:pt idx="23">
                  <c:v>-0.000268679577857256</c:v>
                </c:pt>
                <c:pt idx="24">
                  <c:v>-0.000284384936094284</c:v>
                </c:pt>
                <c:pt idx="25">
                  <c:v>-0.000295800622552633</c:v>
                </c:pt>
                <c:pt idx="26">
                  <c:v>-0.000302208587527275</c:v>
                </c:pt>
                <c:pt idx="27">
                  <c:v>-0.000302894972264767</c:v>
                </c:pt>
                <c:pt idx="28">
                  <c:v>-0.000297257676720619</c:v>
                </c:pt>
                <c:pt idx="29">
                  <c:v>-0.000284733716398478</c:v>
                </c:pt>
                <c:pt idx="30">
                  <c:v>-0.000264947768300772</c:v>
                </c:pt>
                <c:pt idx="31">
                  <c:v>-0.000237631611526012</c:v>
                </c:pt>
                <c:pt idx="32">
                  <c:v>-0.000202780589461327</c:v>
                </c:pt>
                <c:pt idx="33">
                  <c:v>-0.000160452909767628</c:v>
                </c:pt>
                <c:pt idx="34">
                  <c:v>-0.000110939610749483</c:v>
                </c:pt>
                <c:pt idx="35">
                  <c:v>-5.46355731785297E-005</c:v>
                </c:pt>
                <c:pt idx="36">
                  <c:v>7.5027346611023E-006</c:v>
                </c:pt>
                <c:pt idx="37">
                  <c:v>7.47865997254849E-005</c:v>
                </c:pt>
                <c:pt idx="38">
                  <c:v>0.000146054662764072</c:v>
                </c:pt>
                <c:pt idx="39">
                  <c:v>0.000219930894672871</c:v>
                </c:pt>
                <c:pt idx="40">
                  <c:v>0.000295075587928295</c:v>
                </c:pt>
                <c:pt idx="41">
                  <c:v>0.00036979466676712</c:v>
                </c:pt>
                <c:pt idx="42">
                  <c:v>0.000442449003458023</c:v>
                </c:pt>
                <c:pt idx="43">
                  <c:v>0.000511201564222574</c:v>
                </c:pt>
                <c:pt idx="44">
                  <c:v>0.000574271660298109</c:v>
                </c:pt>
                <c:pt idx="45">
                  <c:v>0.000629809685051441</c:v>
                </c:pt>
                <c:pt idx="46">
                  <c:v>0.000676081981509924</c:v>
                </c:pt>
                <c:pt idx="47">
                  <c:v>0.000711401924490929</c:v>
                </c:pt>
                <c:pt idx="48">
                  <c:v>0.000734278000891209</c:v>
                </c:pt>
                <c:pt idx="49">
                  <c:v>0.000743367709219456</c:v>
                </c:pt>
                <c:pt idx="50">
                  <c:v>0.000737603753805161</c:v>
                </c:pt>
                <c:pt idx="51">
                  <c:v>0.000716163776814938</c:v>
                </c:pt>
                <c:pt idx="52">
                  <c:v>0.000678570941090584</c:v>
                </c:pt>
                <c:pt idx="53">
                  <c:v>0.000624668784439564</c:v>
                </c:pt>
                <c:pt idx="54">
                  <c:v>0.000554700847715139</c:v>
                </c:pt>
                <c:pt idx="55">
                  <c:v>0.000469264574348927</c:v>
                </c:pt>
                <c:pt idx="56">
                  <c:v>0.000369374640285969</c:v>
                </c:pt>
                <c:pt idx="57">
                  <c:v>0.000256404746323824</c:v>
                </c:pt>
                <c:pt idx="58">
                  <c:v>0.000132130924612284</c:v>
                </c:pt>
                <c:pt idx="59">
                  <c:v>-1.33458524942398E-006</c:v>
                </c:pt>
                <c:pt idx="60">
                  <c:v>-0.000141538679599762</c:v>
                </c:pt>
                <c:pt idx="61">
                  <c:v>-0.000285775866359472</c:v>
                </c:pt>
                <c:pt idx="62">
                  <c:v>-0.000431102700531483</c:v>
                </c:pt>
                <c:pt idx="63">
                  <c:v>-0.000574427656829357</c:v>
                </c:pt>
                <c:pt idx="64">
                  <c:v>-0.000712533947080374</c:v>
                </c:pt>
                <c:pt idx="65">
                  <c:v>-0.000842191744595766</c:v>
                </c:pt>
                <c:pt idx="66">
                  <c:v>-0.000960216857492924</c:v>
                </c:pt>
                <c:pt idx="67">
                  <c:v>-0.00106357969343662</c:v>
                </c:pt>
                <c:pt idx="68">
                  <c:v>-0.00114943087100983</c:v>
                </c:pt>
                <c:pt idx="69">
                  <c:v>-0.0012152036651969</c:v>
                </c:pt>
                <c:pt idx="70">
                  <c:v>-0.00125869177281857</c:v>
                </c:pt>
                <c:pt idx="71">
                  <c:v>-0.00127815967425704</c:v>
                </c:pt>
                <c:pt idx="72">
                  <c:v>-0.00127227790653706</c:v>
                </c:pt>
                <c:pt idx="73">
                  <c:v>-0.00124028464779258</c:v>
                </c:pt>
                <c:pt idx="74">
                  <c:v>-0.00118203368037939</c:v>
                </c:pt>
                <c:pt idx="75">
                  <c:v>-0.00109787890687585</c:v>
                </c:pt>
                <c:pt idx="76">
                  <c:v>-0.000988878775388002</c:v>
                </c:pt>
                <c:pt idx="77">
                  <c:v>-0.000856623984873295</c:v>
                </c:pt>
                <c:pt idx="78">
                  <c:v>-0.000703329686075449</c:v>
                </c:pt>
                <c:pt idx="79">
                  <c:v>-0.000531738623976708</c:v>
                </c:pt>
                <c:pt idx="80">
                  <c:v>-0.000345105770975351</c:v>
                </c:pt>
                <c:pt idx="81">
                  <c:v>-0.000147118698805571</c:v>
                </c:pt>
                <c:pt idx="82">
                  <c:v>5.81699423491955E-005</c:v>
                </c:pt>
                <c:pt idx="83">
                  <c:v>0.000266439747065306</c:v>
                </c:pt>
                <c:pt idx="84">
                  <c:v>0.00047319196164608</c:v>
                </c:pt>
                <c:pt idx="85">
                  <c:v>0.000673860777169466</c:v>
                </c:pt>
                <c:pt idx="86">
                  <c:v>0.000863918568938971</c:v>
                </c:pt>
                <c:pt idx="87">
                  <c:v>0.00103898905217648</c:v>
                </c:pt>
                <c:pt idx="88">
                  <c:v>0.00119495298713446</c:v>
                </c:pt>
                <c:pt idx="89">
                  <c:v>0.0013280687853694</c:v>
                </c:pt>
                <c:pt idx="90">
                  <c:v>0.00143506564199924</c:v>
                </c:pt>
                <c:pt idx="91">
                  <c:v>0.00151323480531573</c:v>
                </c:pt>
                <c:pt idx="92">
                  <c:v>0.00156050873920321</c:v>
                </c:pt>
                <c:pt idx="93">
                  <c:v>0.00157552305608988</c:v>
                </c:pt>
                <c:pt idx="94">
                  <c:v>0.00155767099931836</c:v>
                </c:pt>
                <c:pt idx="95">
                  <c:v>0.00150713371112943</c:v>
                </c:pt>
                <c:pt idx="96">
                  <c:v>0.00142488488927484</c:v>
                </c:pt>
                <c:pt idx="97">
                  <c:v>0.0013126777485013</c:v>
                </c:pt>
                <c:pt idx="98">
                  <c:v>0.00117301801219583</c:v>
                </c:pt>
                <c:pt idx="99">
                  <c:v>0.0010091126896441</c:v>
                </c:pt>
                <c:pt idx="100">
                  <c:v>0.000824801623821259</c:v>
                </c:pt>
                <c:pt idx="101">
                  <c:v>0.000624454580247402</c:v>
                </c:pt>
                <c:pt idx="102">
                  <c:v>0.000412871595472097</c:v>
                </c:pt>
                <c:pt idx="103">
                  <c:v>0.000195171684026718</c:v>
                </c:pt>
                <c:pt idx="104">
                  <c:v>-2.33389437198639E-005</c:v>
                </c:pt>
                <c:pt idx="105">
                  <c:v>-0.000237325672060251</c:v>
                </c:pt>
                <c:pt idx="106">
                  <c:v>-0.000441552605479956</c:v>
                </c:pt>
                <c:pt idx="107">
                  <c:v>-0.000631012953817844</c:v>
                </c:pt>
                <c:pt idx="108">
                  <c:v>-0.000801080837845802</c:v>
                </c:pt>
                <c:pt idx="109">
                  <c:v>-0.000947671942412853</c:v>
                </c:pt>
                <c:pt idx="110">
                  <c:v>-0.00106727797538042</c:v>
                </c:pt>
                <c:pt idx="111">
                  <c:v>-0.00115718180313706</c:v>
                </c:pt>
                <c:pt idx="112">
                  <c:v>-0.00121545000001788</c:v>
                </c:pt>
                <c:pt idx="113">
                  <c:v>-0.00124104879796505</c:v>
                </c:pt>
                <c:pt idx="114">
                  <c:v>-0.00123387388885021</c:v>
                </c:pt>
                <c:pt idx="115">
                  <c:v>-0.00119475182145834</c:v>
                </c:pt>
                <c:pt idx="116">
                  <c:v>-0.00112544791772962</c:v>
                </c:pt>
                <c:pt idx="117">
                  <c:v>-0.00102861365303397</c:v>
                </c:pt>
                <c:pt idx="118">
                  <c:v>-0.000907734967768192</c:v>
                </c:pt>
                <c:pt idx="119">
                  <c:v>-0.000767030753195286</c:v>
                </c:pt>
                <c:pt idx="120">
                  <c:v>-0.000611349008977413</c:v>
                </c:pt>
                <c:pt idx="121">
                  <c:v>-0.000446018762886524</c:v>
                </c:pt>
                <c:pt idx="122">
                  <c:v>-0.000276714563369751</c:v>
                </c:pt>
                <c:pt idx="123">
                  <c:v>-0.000109279993921518</c:v>
                </c:pt>
                <c:pt idx="124">
                  <c:v>5.04408963024616E-005</c:v>
                </c:pt>
                <c:pt idx="125">
                  <c:v>0.000196791719645262</c:v>
                </c:pt>
                <c:pt idx="126">
                  <c:v>0.000324473716318607</c:v>
                </c:pt>
                <c:pt idx="127">
                  <c:v>0.000428726896643639</c:v>
                </c:pt>
                <c:pt idx="128">
                  <c:v>0.000505482777953148</c:v>
                </c:pt>
                <c:pt idx="129">
                  <c:v>0.000551523640751839</c:v>
                </c:pt>
                <c:pt idx="130">
                  <c:v>0.000564598012715578</c:v>
                </c:pt>
                <c:pt idx="131">
                  <c:v>0.000543527770787478</c:v>
                </c:pt>
                <c:pt idx="132">
                  <c:v>0.000488275662064552</c:v>
                </c:pt>
                <c:pt idx="133">
                  <c:v>0.000399987678974867</c:v>
                </c:pt>
                <c:pt idx="134">
                  <c:v>0.000280997715890408</c:v>
                </c:pt>
                <c:pt idx="135">
                  <c:v>0.000134807545691729</c:v>
                </c:pt>
                <c:pt idx="136">
                  <c:v>-3.39956022799015E-005</c:v>
                </c:pt>
                <c:pt idx="137">
                  <c:v>-0.00021982891485095</c:v>
                </c:pt>
                <c:pt idx="138">
                  <c:v>-0.000416246708482504</c:v>
                </c:pt>
                <c:pt idx="139">
                  <c:v>-0.000616106670349836</c:v>
                </c:pt>
                <c:pt idx="140">
                  <c:v>-0.000811767764389515</c:v>
                </c:pt>
                <c:pt idx="141">
                  <c:v>-0.0009953030385077</c:v>
                </c:pt>
                <c:pt idx="142">
                  <c:v>-0.00115871895104647</c:v>
                </c:pt>
                <c:pt idx="143">
                  <c:v>-0.00129422079771757</c:v>
                </c:pt>
                <c:pt idx="144">
                  <c:v>-0.00139445997774601</c:v>
                </c:pt>
                <c:pt idx="145">
                  <c:v>-0.00145274680107832</c:v>
                </c:pt>
                <c:pt idx="146">
                  <c:v>-0.00146334059536457</c:v>
                </c:pt>
                <c:pt idx="147">
                  <c:v>-0.0014216317795217</c:v>
                </c:pt>
                <c:pt idx="148">
                  <c:v>-0.00132434768602252</c:v>
                </c:pt>
                <c:pt idx="149">
                  <c:v>-0.00116974674165249</c:v>
                </c:pt>
                <c:pt idx="150">
                  <c:v>-0.000957708805799484</c:v>
                </c:pt>
                <c:pt idx="151">
                  <c:v>-0.00068986602127552</c:v>
                </c:pt>
                <c:pt idx="152">
                  <c:v>-0.000369622837752104</c:v>
                </c:pt>
                <c:pt idx="153">
                  <c:v>-2.17091292142868E-006</c:v>
                </c:pt>
                <c:pt idx="154">
                  <c:v>0.000405570957809687</c:v>
                </c:pt>
                <c:pt idx="155">
                  <c:v>0.000845052767544985</c:v>
                </c:pt>
                <c:pt idx="156">
                  <c:v>0.00130625395104289</c:v>
                </c:pt>
                <c:pt idx="157">
                  <c:v>0.00177787803113461</c:v>
                </c:pt>
                <c:pt idx="158">
                  <c:v>0.00224759988486767</c:v>
                </c:pt>
                <c:pt idx="159">
                  <c:v>0.00270234700292349</c:v>
                </c:pt>
                <c:pt idx="160">
                  <c:v>0.00312862498685718</c:v>
                </c:pt>
                <c:pt idx="161">
                  <c:v>0.00351285701617599</c:v>
                </c:pt>
                <c:pt idx="162">
                  <c:v>0.00384174706414342</c:v>
                </c:pt>
                <c:pt idx="163">
                  <c:v>0.00410265102982521</c:v>
                </c:pt>
                <c:pt idx="164">
                  <c:v>0.00428395206108689</c:v>
                </c:pt>
                <c:pt idx="165">
                  <c:v>0.00437541911378503</c:v>
                </c:pt>
                <c:pt idx="166">
                  <c:v>0.00436854921281338</c:v>
                </c:pt>
                <c:pt idx="167">
                  <c:v>0.00425687618553639</c:v>
                </c:pt>
                <c:pt idx="168">
                  <c:v>0.00403624121099711</c:v>
                </c:pt>
                <c:pt idx="169">
                  <c:v>0.00370502099394798</c:v>
                </c:pt>
                <c:pt idx="170">
                  <c:v>0.00326429074630141</c:v>
                </c:pt>
                <c:pt idx="171">
                  <c:v>0.00271793082356453</c:v>
                </c:pt>
                <c:pt idx="172">
                  <c:v>0.00207265978679061</c:v>
                </c:pt>
                <c:pt idx="173">
                  <c:v>0.00133800879120827</c:v>
                </c:pt>
                <c:pt idx="174">
                  <c:v>0.000526206567883492</c:v>
                </c:pt>
                <c:pt idx="175">
                  <c:v>-0.000347994733601809</c:v>
                </c:pt>
                <c:pt idx="176">
                  <c:v>-0.00126757891848683</c:v>
                </c:pt>
                <c:pt idx="177">
                  <c:v>-0.00221356609836221</c:v>
                </c:pt>
                <c:pt idx="178">
                  <c:v>-0.0031654117628932</c:v>
                </c:pt>
                <c:pt idx="179">
                  <c:v>-0.00410143518820405</c:v>
                </c:pt>
                <c:pt idx="180">
                  <c:v>-0.00499928602948785</c:v>
                </c:pt>
                <c:pt idx="181">
                  <c:v>-0.00583648309111595</c:v>
                </c:pt>
                <c:pt idx="182">
                  <c:v>-0.00659093214198947</c:v>
                </c:pt>
                <c:pt idx="183">
                  <c:v>-0.00724147306755185</c:v>
                </c:pt>
                <c:pt idx="184">
                  <c:v>-0.00776845403015614</c:v>
                </c:pt>
                <c:pt idx="185">
                  <c:v>-0.00815421808511019</c:v>
                </c:pt>
                <c:pt idx="186">
                  <c:v>-0.00838364288210869</c:v>
                </c:pt>
                <c:pt idx="187">
                  <c:v>-0.00844457000494003</c:v>
                </c:pt>
                <c:pt idx="188">
                  <c:v>-0.00832821987569332</c:v>
                </c:pt>
                <c:pt idx="189">
                  <c:v>-0.00802952144294977</c:v>
                </c:pt>
                <c:pt idx="190">
                  <c:v>-0.00754736503586173</c:v>
                </c:pt>
                <c:pt idx="191">
                  <c:v>-0.00688477884978056</c:v>
                </c:pt>
                <c:pt idx="192">
                  <c:v>-0.00604899786412716</c:v>
                </c:pt>
                <c:pt idx="193">
                  <c:v>-0.00505144987255335</c:v>
                </c:pt>
                <c:pt idx="194">
                  <c:v>-0.00390763022005558</c:v>
                </c:pt>
                <c:pt idx="195">
                  <c:v>-0.00263687968254089</c:v>
                </c:pt>
                <c:pt idx="196">
                  <c:v>-0.00126206874847412</c:v>
                </c:pt>
                <c:pt idx="197">
                  <c:v>0.000190814957022667</c:v>
                </c:pt>
                <c:pt idx="198">
                  <c:v>0.00169316679239273</c:v>
                </c:pt>
                <c:pt idx="199">
                  <c:v>0.00321432994678617</c:v>
                </c:pt>
                <c:pt idx="200">
                  <c:v>0.00472223898395896</c:v>
                </c:pt>
                <c:pt idx="201">
                  <c:v>0.00618410808965564</c:v>
                </c:pt>
                <c:pt idx="202">
                  <c:v>0.00756714912131429</c:v>
                </c:pt>
                <c:pt idx="203">
                  <c:v>0.00883931946009398</c:v>
                </c:pt>
                <c:pt idx="204">
                  <c:v>0.00997006706893444</c:v>
                </c:pt>
                <c:pt idx="205">
                  <c:v>0.0109310578554869</c:v>
                </c:pt>
                <c:pt idx="206">
                  <c:v>0.0116968750953674</c:v>
                </c:pt>
                <c:pt idx="207">
                  <c:v>0.0122456671670079</c:v>
                </c:pt>
                <c:pt idx="208">
                  <c:v>0.0125597305595875</c:v>
                </c:pt>
                <c:pt idx="209">
                  <c:v>0.0126260137185454</c:v>
                </c:pt>
                <c:pt idx="210">
                  <c:v>0.0124365082010627</c:v>
                </c:pt>
                <c:pt idx="211">
                  <c:v>0.011988565325737</c:v>
                </c:pt>
                <c:pt idx="212">
                  <c:v>0.01128507591784</c:v>
                </c:pt>
                <c:pt idx="213">
                  <c:v>0.0103345224633813</c:v>
                </c:pt>
                <c:pt idx="214">
                  <c:v>0.00915092322975397</c:v>
                </c:pt>
                <c:pt idx="215">
                  <c:v>0.00775364879518747</c:v>
                </c:pt>
                <c:pt idx="216">
                  <c:v>0.0061670858412981</c:v>
                </c:pt>
                <c:pt idx="217">
                  <c:v>0.00442021898925304</c:v>
                </c:pt>
                <c:pt idx="218">
                  <c:v>0.0025460789911449</c:v>
                </c:pt>
                <c:pt idx="219">
                  <c:v>0.000581078696995974</c:v>
                </c:pt>
                <c:pt idx="220">
                  <c:v>-0.0014356947503984</c:v>
                </c:pt>
                <c:pt idx="221">
                  <c:v>-0.00346332089975476</c:v>
                </c:pt>
                <c:pt idx="222">
                  <c:v>-0.00545989582315087</c:v>
                </c:pt>
                <c:pt idx="223">
                  <c:v>-0.00738342897966504</c:v>
                </c:pt>
                <c:pt idx="224">
                  <c:v>-0.00919277872890234</c:v>
                </c:pt>
                <c:pt idx="225">
                  <c:v>-0.0108485464006662</c:v>
                </c:pt>
                <c:pt idx="226">
                  <c:v>-0.0123139778152108</c:v>
                </c:pt>
                <c:pt idx="227">
                  <c:v>-0.0135557940229774</c:v>
                </c:pt>
                <c:pt idx="228">
                  <c:v>-0.0145449778065085</c:v>
                </c:pt>
                <c:pt idx="229">
                  <c:v>-0.0152574516832829</c:v>
                </c:pt>
                <c:pt idx="230">
                  <c:v>-0.0156746804714203</c:v>
                </c:pt>
                <c:pt idx="231">
                  <c:v>-0.0157841313630343</c:v>
                </c:pt>
                <c:pt idx="232">
                  <c:v>-0.0155796343460679</c:v>
                </c:pt>
                <c:pt idx="233">
                  <c:v>-0.0150615749880672</c:v>
                </c:pt>
                <c:pt idx="234">
                  <c:v>-0.0142369717359543</c:v>
                </c:pt>
                <c:pt idx="235">
                  <c:v>-0.0131193855777383</c:v>
                </c:pt>
                <c:pt idx="236">
                  <c:v>-0.011728698387742</c:v>
                </c:pt>
                <c:pt idx="237">
                  <c:v>-0.0100907422602177</c:v>
                </c:pt>
                <c:pt idx="238">
                  <c:v>-0.00823679380118847</c:v>
                </c:pt>
                <c:pt idx="239">
                  <c:v>-0.00620294502004981</c:v>
                </c:pt>
                <c:pt idx="240">
                  <c:v>-0.00402936385944486</c:v>
                </c:pt>
                <c:pt idx="241">
                  <c:v>-0.00175945973023772</c:v>
                </c:pt>
                <c:pt idx="242">
                  <c:v>0.000561028718948364</c:v>
                </c:pt>
                <c:pt idx="243">
                  <c:v>0.00288501009345055</c:v>
                </c:pt>
                <c:pt idx="244">
                  <c:v>0.00516503909602761</c:v>
                </c:pt>
                <c:pt idx="245">
                  <c:v>0.00735433399677277</c:v>
                </c:pt>
                <c:pt idx="246">
                  <c:v>0.00940779503434897</c:v>
                </c:pt>
                <c:pt idx="247">
                  <c:v>0.0112829711288214</c:v>
                </c:pt>
                <c:pt idx="248">
                  <c:v>0.012940987944603</c:v>
                </c:pt>
                <c:pt idx="249">
                  <c:v>0.0143473912030458</c:v>
                </c:pt>
                <c:pt idx="250">
                  <c:v>0.0154729038476944</c:v>
                </c:pt>
                <c:pt idx="251">
                  <c:v>0.0162940546870232</c:v>
                </c:pt>
                <c:pt idx="252">
                  <c:v>0.0167937073856592</c:v>
                </c:pt>
                <c:pt idx="253">
                  <c:v>0.0169614292681217</c:v>
                </c:pt>
                <c:pt idx="254">
                  <c:v>0.0167937073856592</c:v>
                </c:pt>
                <c:pt idx="255">
                  <c:v>0.0162940546870232</c:v>
                </c:pt>
                <c:pt idx="256">
                  <c:v>0.0154729038476944</c:v>
                </c:pt>
                <c:pt idx="257">
                  <c:v>0.0143473912030458</c:v>
                </c:pt>
                <c:pt idx="258">
                  <c:v>0.012940987944603</c:v>
                </c:pt>
                <c:pt idx="259">
                  <c:v>0.0112829711288214</c:v>
                </c:pt>
                <c:pt idx="260">
                  <c:v>0.00940779503434897</c:v>
                </c:pt>
                <c:pt idx="261">
                  <c:v>0.00735433399677277</c:v>
                </c:pt>
                <c:pt idx="262">
                  <c:v>0.00516503909602761</c:v>
                </c:pt>
                <c:pt idx="263">
                  <c:v>0.00288501009345055</c:v>
                </c:pt>
                <c:pt idx="264">
                  <c:v>0.000561028718948364</c:v>
                </c:pt>
                <c:pt idx="265">
                  <c:v>-0.00175945973023772</c:v>
                </c:pt>
                <c:pt idx="266">
                  <c:v>-0.00402936385944486</c:v>
                </c:pt>
                <c:pt idx="267">
                  <c:v>-0.00620294502004981</c:v>
                </c:pt>
                <c:pt idx="268">
                  <c:v>-0.00823679380118847</c:v>
                </c:pt>
                <c:pt idx="269">
                  <c:v>-0.0100907422602177</c:v>
                </c:pt>
                <c:pt idx="270">
                  <c:v>-0.011728698387742</c:v>
                </c:pt>
                <c:pt idx="271">
                  <c:v>-0.0131193855777383</c:v>
                </c:pt>
                <c:pt idx="272">
                  <c:v>-0.0142369717359543</c:v>
                </c:pt>
                <c:pt idx="273">
                  <c:v>-0.0150615749880672</c:v>
                </c:pt>
                <c:pt idx="274">
                  <c:v>-0.0155796343460679</c:v>
                </c:pt>
                <c:pt idx="275">
                  <c:v>-0.0157841313630343</c:v>
                </c:pt>
                <c:pt idx="276">
                  <c:v>-0.0156746804714203</c:v>
                </c:pt>
                <c:pt idx="277">
                  <c:v>-0.0152574516832829</c:v>
                </c:pt>
                <c:pt idx="278">
                  <c:v>-0.0145449778065085</c:v>
                </c:pt>
                <c:pt idx="279">
                  <c:v>-0.0135557940229774</c:v>
                </c:pt>
                <c:pt idx="280">
                  <c:v>-0.0123139778152108</c:v>
                </c:pt>
                <c:pt idx="281">
                  <c:v>-0.0108485464006662</c:v>
                </c:pt>
                <c:pt idx="282">
                  <c:v>-0.00919277872890234</c:v>
                </c:pt>
                <c:pt idx="283">
                  <c:v>-0.00738342897966504</c:v>
                </c:pt>
                <c:pt idx="284">
                  <c:v>-0.00545989582315087</c:v>
                </c:pt>
                <c:pt idx="285">
                  <c:v>-0.00346332089975476</c:v>
                </c:pt>
                <c:pt idx="286">
                  <c:v>-0.0014356947503984</c:v>
                </c:pt>
                <c:pt idx="287">
                  <c:v>0.000581078696995974</c:v>
                </c:pt>
                <c:pt idx="288">
                  <c:v>0.0025460789911449</c:v>
                </c:pt>
                <c:pt idx="289">
                  <c:v>0.00442021898925304</c:v>
                </c:pt>
                <c:pt idx="290">
                  <c:v>0.0061670858412981</c:v>
                </c:pt>
                <c:pt idx="291">
                  <c:v>0.00775364879518747</c:v>
                </c:pt>
                <c:pt idx="292">
                  <c:v>0.00915092322975397</c:v>
                </c:pt>
                <c:pt idx="293">
                  <c:v>0.0103345224633813</c:v>
                </c:pt>
                <c:pt idx="294">
                  <c:v>0.01128507591784</c:v>
                </c:pt>
                <c:pt idx="295">
                  <c:v>0.011988565325737</c:v>
                </c:pt>
                <c:pt idx="296">
                  <c:v>0.0124365082010627</c:v>
                </c:pt>
                <c:pt idx="297">
                  <c:v>0.0126260137185454</c:v>
                </c:pt>
                <c:pt idx="298">
                  <c:v>0.0125597305595875</c:v>
                </c:pt>
                <c:pt idx="299">
                  <c:v>0.0122456671670079</c:v>
                </c:pt>
                <c:pt idx="300">
                  <c:v>0.0116968750953674</c:v>
                </c:pt>
                <c:pt idx="301">
                  <c:v>0.0109310578554869</c:v>
                </c:pt>
                <c:pt idx="302">
                  <c:v>0.00997006706893444</c:v>
                </c:pt>
                <c:pt idx="303">
                  <c:v>0.00883931946009398</c:v>
                </c:pt>
                <c:pt idx="304">
                  <c:v>0.00756714912131429</c:v>
                </c:pt>
                <c:pt idx="305">
                  <c:v>0.00618410808965564</c:v>
                </c:pt>
                <c:pt idx="306">
                  <c:v>0.00472223898395896</c:v>
                </c:pt>
                <c:pt idx="307">
                  <c:v>0.00321432994678617</c:v>
                </c:pt>
                <c:pt idx="308">
                  <c:v>0.00169316679239273</c:v>
                </c:pt>
                <c:pt idx="309">
                  <c:v>0.000190814957022667</c:v>
                </c:pt>
                <c:pt idx="310">
                  <c:v>-0.00126206874847412</c:v>
                </c:pt>
                <c:pt idx="311">
                  <c:v>-0.00263687968254089</c:v>
                </c:pt>
                <c:pt idx="312">
                  <c:v>-0.00390763022005558</c:v>
                </c:pt>
                <c:pt idx="313">
                  <c:v>-0.00505144987255335</c:v>
                </c:pt>
                <c:pt idx="314">
                  <c:v>-0.00604899786412716</c:v>
                </c:pt>
                <c:pt idx="315">
                  <c:v>-0.00688477884978056</c:v>
                </c:pt>
                <c:pt idx="316">
                  <c:v>-0.00754736503586173</c:v>
                </c:pt>
                <c:pt idx="317">
                  <c:v>-0.00802952144294977</c:v>
                </c:pt>
                <c:pt idx="318">
                  <c:v>-0.00832821987569332</c:v>
                </c:pt>
                <c:pt idx="319">
                  <c:v>-0.00844457000494003</c:v>
                </c:pt>
                <c:pt idx="320">
                  <c:v>-0.00838364288210869</c:v>
                </c:pt>
                <c:pt idx="321">
                  <c:v>-0.00815421808511019</c:v>
                </c:pt>
                <c:pt idx="322">
                  <c:v>-0.00776845403015614</c:v>
                </c:pt>
                <c:pt idx="323">
                  <c:v>-0.00724147306755185</c:v>
                </c:pt>
                <c:pt idx="324">
                  <c:v>-0.00659093214198947</c:v>
                </c:pt>
                <c:pt idx="325">
                  <c:v>-0.00583648309111595</c:v>
                </c:pt>
                <c:pt idx="326">
                  <c:v>-0.00499928602948785</c:v>
                </c:pt>
                <c:pt idx="327">
                  <c:v>-0.00410143518820405</c:v>
                </c:pt>
                <c:pt idx="328">
                  <c:v>-0.0031654117628932</c:v>
                </c:pt>
                <c:pt idx="329">
                  <c:v>-0.00221356609836221</c:v>
                </c:pt>
                <c:pt idx="330">
                  <c:v>-0.00126757891848683</c:v>
                </c:pt>
                <c:pt idx="331">
                  <c:v>-0.000347994733601809</c:v>
                </c:pt>
                <c:pt idx="332">
                  <c:v>0.000526206567883492</c:v>
                </c:pt>
                <c:pt idx="333">
                  <c:v>0.00133800879120827</c:v>
                </c:pt>
                <c:pt idx="334">
                  <c:v>0.00207265978679061</c:v>
                </c:pt>
                <c:pt idx="335">
                  <c:v>0.00271793082356453</c:v>
                </c:pt>
                <c:pt idx="336">
                  <c:v>0.00326429074630141</c:v>
                </c:pt>
                <c:pt idx="337">
                  <c:v>0.00370502099394798</c:v>
                </c:pt>
                <c:pt idx="338">
                  <c:v>0.00403624121099711</c:v>
                </c:pt>
                <c:pt idx="339">
                  <c:v>0.00425687618553639</c:v>
                </c:pt>
                <c:pt idx="340">
                  <c:v>0.00436854921281338</c:v>
                </c:pt>
                <c:pt idx="341">
                  <c:v>0.00437541911378503</c:v>
                </c:pt>
                <c:pt idx="342">
                  <c:v>0.00428395206108689</c:v>
                </c:pt>
                <c:pt idx="343">
                  <c:v>0.00410265102982521</c:v>
                </c:pt>
                <c:pt idx="344">
                  <c:v>0.00384174706414342</c:v>
                </c:pt>
                <c:pt idx="345">
                  <c:v>0.00351285701617599</c:v>
                </c:pt>
                <c:pt idx="346">
                  <c:v>0.00312862498685718</c:v>
                </c:pt>
                <c:pt idx="347">
                  <c:v>0.00270234700292349</c:v>
                </c:pt>
                <c:pt idx="348">
                  <c:v>0.00224759988486767</c:v>
                </c:pt>
                <c:pt idx="349">
                  <c:v>0.00177787803113461</c:v>
                </c:pt>
                <c:pt idx="350">
                  <c:v>0.00130625395104289</c:v>
                </c:pt>
                <c:pt idx="351">
                  <c:v>0.000845052767544985</c:v>
                </c:pt>
                <c:pt idx="352">
                  <c:v>0.000405570957809687</c:v>
                </c:pt>
                <c:pt idx="353">
                  <c:v>-2.17091292142868E-006</c:v>
                </c:pt>
                <c:pt idx="354">
                  <c:v>-0.000369622837752104</c:v>
                </c:pt>
                <c:pt idx="355">
                  <c:v>-0.00068986602127552</c:v>
                </c:pt>
                <c:pt idx="356">
                  <c:v>-0.000957708805799484</c:v>
                </c:pt>
                <c:pt idx="357">
                  <c:v>-0.00116974674165249</c:v>
                </c:pt>
                <c:pt idx="358">
                  <c:v>-0.00132434768602252</c:v>
                </c:pt>
                <c:pt idx="359">
                  <c:v>-0.0014216317795217</c:v>
                </c:pt>
                <c:pt idx="360">
                  <c:v>-0.00146334059536457</c:v>
                </c:pt>
                <c:pt idx="361">
                  <c:v>-0.00145274680107832</c:v>
                </c:pt>
                <c:pt idx="362">
                  <c:v>-0.00139445997774601</c:v>
                </c:pt>
                <c:pt idx="363">
                  <c:v>-0.00129422079771757</c:v>
                </c:pt>
                <c:pt idx="364">
                  <c:v>-0.00115871895104647</c:v>
                </c:pt>
                <c:pt idx="365">
                  <c:v>-0.0009953030385077</c:v>
                </c:pt>
                <c:pt idx="366">
                  <c:v>-0.000811767764389515</c:v>
                </c:pt>
                <c:pt idx="367">
                  <c:v>-0.000616106670349836</c:v>
                </c:pt>
                <c:pt idx="368">
                  <c:v>-0.000416246708482504</c:v>
                </c:pt>
                <c:pt idx="369">
                  <c:v>-0.00021982891485095</c:v>
                </c:pt>
                <c:pt idx="370">
                  <c:v>-3.39956022799015E-005</c:v>
                </c:pt>
                <c:pt idx="371">
                  <c:v>0.000134807545691729</c:v>
                </c:pt>
                <c:pt idx="372">
                  <c:v>0.000280997715890408</c:v>
                </c:pt>
                <c:pt idx="373">
                  <c:v>0.000399987678974867</c:v>
                </c:pt>
                <c:pt idx="374">
                  <c:v>0.000488275662064552</c:v>
                </c:pt>
                <c:pt idx="375">
                  <c:v>0.000543527770787478</c:v>
                </c:pt>
                <c:pt idx="376">
                  <c:v>0.000564598012715578</c:v>
                </c:pt>
                <c:pt idx="377">
                  <c:v>0.000551523640751839</c:v>
                </c:pt>
                <c:pt idx="378">
                  <c:v>0.000505482777953148</c:v>
                </c:pt>
                <c:pt idx="379">
                  <c:v>0.000428726896643639</c:v>
                </c:pt>
                <c:pt idx="380">
                  <c:v>0.000324473716318607</c:v>
                </c:pt>
                <c:pt idx="381">
                  <c:v>0.000196791719645262</c:v>
                </c:pt>
                <c:pt idx="382">
                  <c:v>5.04408963024616E-005</c:v>
                </c:pt>
                <c:pt idx="383">
                  <c:v>-0.000109279993921518</c:v>
                </c:pt>
                <c:pt idx="384">
                  <c:v>-0.000276714563369751</c:v>
                </c:pt>
                <c:pt idx="385">
                  <c:v>-0.000446018762886524</c:v>
                </c:pt>
                <c:pt idx="386">
                  <c:v>-0.000611349008977413</c:v>
                </c:pt>
                <c:pt idx="387">
                  <c:v>-0.000767030753195286</c:v>
                </c:pt>
                <c:pt idx="388">
                  <c:v>-0.000907734967768192</c:v>
                </c:pt>
                <c:pt idx="389">
                  <c:v>-0.00102861365303397</c:v>
                </c:pt>
                <c:pt idx="390">
                  <c:v>-0.00112544791772962</c:v>
                </c:pt>
                <c:pt idx="391">
                  <c:v>-0.00119475182145834</c:v>
                </c:pt>
                <c:pt idx="392">
                  <c:v>-0.00123387388885021</c:v>
                </c:pt>
                <c:pt idx="393">
                  <c:v>-0.00124104879796505</c:v>
                </c:pt>
                <c:pt idx="394">
                  <c:v>-0.00121545000001788</c:v>
                </c:pt>
                <c:pt idx="395">
                  <c:v>-0.00115718180313706</c:v>
                </c:pt>
                <c:pt idx="396">
                  <c:v>-0.00106727797538042</c:v>
                </c:pt>
                <c:pt idx="397">
                  <c:v>-0.000947671942412853</c:v>
                </c:pt>
                <c:pt idx="398">
                  <c:v>-0.000801080837845802</c:v>
                </c:pt>
                <c:pt idx="399">
                  <c:v>-0.000631012953817844</c:v>
                </c:pt>
                <c:pt idx="400">
                  <c:v>-0.000441552605479956</c:v>
                </c:pt>
                <c:pt idx="401">
                  <c:v>-0.000237325672060251</c:v>
                </c:pt>
                <c:pt idx="402">
                  <c:v>-2.33389437198639E-005</c:v>
                </c:pt>
                <c:pt idx="403">
                  <c:v>0.000195171684026718</c:v>
                </c:pt>
                <c:pt idx="404">
                  <c:v>0.000412871595472097</c:v>
                </c:pt>
                <c:pt idx="405">
                  <c:v>0.000624454580247402</c:v>
                </c:pt>
                <c:pt idx="406">
                  <c:v>0.000824801623821259</c:v>
                </c:pt>
                <c:pt idx="407">
                  <c:v>0.0010091126896441</c:v>
                </c:pt>
                <c:pt idx="408">
                  <c:v>0.00117301801219583</c:v>
                </c:pt>
                <c:pt idx="409">
                  <c:v>0.0013126777485013</c:v>
                </c:pt>
                <c:pt idx="410">
                  <c:v>0.00142488488927484</c:v>
                </c:pt>
                <c:pt idx="411">
                  <c:v>0.00150713371112943</c:v>
                </c:pt>
                <c:pt idx="412">
                  <c:v>0.00155767099931836</c:v>
                </c:pt>
                <c:pt idx="413">
                  <c:v>0.00157552305608988</c:v>
                </c:pt>
                <c:pt idx="414">
                  <c:v>0.00156050873920321</c:v>
                </c:pt>
                <c:pt idx="415">
                  <c:v>0.00151323480531573</c:v>
                </c:pt>
                <c:pt idx="416">
                  <c:v>0.00143506564199924</c:v>
                </c:pt>
                <c:pt idx="417">
                  <c:v>0.0013280687853694</c:v>
                </c:pt>
                <c:pt idx="418">
                  <c:v>0.00119495298713446</c:v>
                </c:pt>
                <c:pt idx="419">
                  <c:v>0.00103898905217648</c:v>
                </c:pt>
                <c:pt idx="420">
                  <c:v>0.000863918568938971</c:v>
                </c:pt>
                <c:pt idx="421">
                  <c:v>0.000673860777169466</c:v>
                </c:pt>
                <c:pt idx="422">
                  <c:v>0.00047319196164608</c:v>
                </c:pt>
                <c:pt idx="423">
                  <c:v>0.000266439747065306</c:v>
                </c:pt>
                <c:pt idx="424">
                  <c:v>5.81699423491955E-005</c:v>
                </c:pt>
                <c:pt idx="425">
                  <c:v>-0.000147118698805571</c:v>
                </c:pt>
                <c:pt idx="426">
                  <c:v>-0.000345105770975351</c:v>
                </c:pt>
                <c:pt idx="427">
                  <c:v>-0.000531738623976708</c:v>
                </c:pt>
                <c:pt idx="428">
                  <c:v>-0.000703329686075449</c:v>
                </c:pt>
                <c:pt idx="429">
                  <c:v>-0.000856623984873295</c:v>
                </c:pt>
                <c:pt idx="430">
                  <c:v>-0.000988878775388002</c:v>
                </c:pt>
                <c:pt idx="431">
                  <c:v>-0.00109787890687585</c:v>
                </c:pt>
                <c:pt idx="432">
                  <c:v>-0.00118203368037939</c:v>
                </c:pt>
                <c:pt idx="433">
                  <c:v>-0.00124028464779258</c:v>
                </c:pt>
                <c:pt idx="434">
                  <c:v>-0.00127227790653706</c:v>
                </c:pt>
                <c:pt idx="435">
                  <c:v>-0.00127815967425704</c:v>
                </c:pt>
                <c:pt idx="436">
                  <c:v>-0.00125869177281857</c:v>
                </c:pt>
                <c:pt idx="437">
                  <c:v>-0.0012152036651969</c:v>
                </c:pt>
                <c:pt idx="438">
                  <c:v>-0.00114943087100983</c:v>
                </c:pt>
                <c:pt idx="439">
                  <c:v>-0.00106357969343662</c:v>
                </c:pt>
                <c:pt idx="440">
                  <c:v>-0.000960216857492924</c:v>
                </c:pt>
                <c:pt idx="441">
                  <c:v>-0.000842191744595766</c:v>
                </c:pt>
                <c:pt idx="442">
                  <c:v>-0.000712533947080374</c:v>
                </c:pt>
                <c:pt idx="443">
                  <c:v>-0.000574427656829357</c:v>
                </c:pt>
                <c:pt idx="444">
                  <c:v>-0.000431102700531483</c:v>
                </c:pt>
                <c:pt idx="445">
                  <c:v>-0.000285775866359472</c:v>
                </c:pt>
                <c:pt idx="446">
                  <c:v>-0.000141538679599762</c:v>
                </c:pt>
                <c:pt idx="447">
                  <c:v>-1.33458524942398E-006</c:v>
                </c:pt>
                <c:pt idx="448">
                  <c:v>0.000132130924612284</c:v>
                </c:pt>
                <c:pt idx="449">
                  <c:v>0.000256404746323824</c:v>
                </c:pt>
                <c:pt idx="450">
                  <c:v>0.000369374640285969</c:v>
                </c:pt>
                <c:pt idx="451">
                  <c:v>0.000469264574348927</c:v>
                </c:pt>
                <c:pt idx="452">
                  <c:v>0.000554700847715139</c:v>
                </c:pt>
                <c:pt idx="453">
                  <c:v>0.000624668784439564</c:v>
                </c:pt>
                <c:pt idx="454">
                  <c:v>0.000678570941090584</c:v>
                </c:pt>
                <c:pt idx="455">
                  <c:v>0.000716163776814938</c:v>
                </c:pt>
                <c:pt idx="456">
                  <c:v>0.000737603753805161</c:v>
                </c:pt>
                <c:pt idx="457">
                  <c:v>0.000743367709219456</c:v>
                </c:pt>
                <c:pt idx="458">
                  <c:v>0.000734278000891209</c:v>
                </c:pt>
                <c:pt idx="459">
                  <c:v>0.000711401924490929</c:v>
                </c:pt>
                <c:pt idx="460">
                  <c:v>0.000676081981509924</c:v>
                </c:pt>
                <c:pt idx="461">
                  <c:v>0.000629809685051441</c:v>
                </c:pt>
                <c:pt idx="462">
                  <c:v>0.000574271660298109</c:v>
                </c:pt>
                <c:pt idx="463">
                  <c:v>0.000511201564222574</c:v>
                </c:pt>
                <c:pt idx="464">
                  <c:v>0.000442449003458023</c:v>
                </c:pt>
                <c:pt idx="465">
                  <c:v>0.00036979466676712</c:v>
                </c:pt>
                <c:pt idx="466">
                  <c:v>0.000295075587928295</c:v>
                </c:pt>
                <c:pt idx="467">
                  <c:v>0.000219930894672871</c:v>
                </c:pt>
                <c:pt idx="468">
                  <c:v>0.000146054662764072</c:v>
                </c:pt>
                <c:pt idx="469">
                  <c:v>7.47865997254849E-005</c:v>
                </c:pt>
                <c:pt idx="470">
                  <c:v>7.5027346611023E-006</c:v>
                </c:pt>
                <c:pt idx="471">
                  <c:v>-5.46355731785297E-005</c:v>
                </c:pt>
                <c:pt idx="472">
                  <c:v>-0.000110939610749483</c:v>
                </c:pt>
                <c:pt idx="473">
                  <c:v>-0.000160452909767628</c:v>
                </c:pt>
                <c:pt idx="474">
                  <c:v>-0.000202780589461327</c:v>
                </c:pt>
                <c:pt idx="475">
                  <c:v>-0.000237631611526012</c:v>
                </c:pt>
                <c:pt idx="476">
                  <c:v>-0.000264947768300772</c:v>
                </c:pt>
                <c:pt idx="477">
                  <c:v>-0.000284733716398478</c:v>
                </c:pt>
                <c:pt idx="478">
                  <c:v>-0.000297257676720619</c:v>
                </c:pt>
                <c:pt idx="479">
                  <c:v>-0.000302894972264767</c:v>
                </c:pt>
                <c:pt idx="480">
                  <c:v>-0.000302208587527275</c:v>
                </c:pt>
                <c:pt idx="481">
                  <c:v>-0.000295800622552633</c:v>
                </c:pt>
                <c:pt idx="482">
                  <c:v>-0.000284384936094284</c:v>
                </c:pt>
                <c:pt idx="483">
                  <c:v>-0.000268679577857256</c:v>
                </c:pt>
                <c:pt idx="484">
                  <c:v>-0.000249492004513741</c:v>
                </c:pt>
                <c:pt idx="485">
                  <c:v>-0.000227596610784531</c:v>
                </c:pt>
                <c:pt idx="486">
                  <c:v>-0.000203805975615978</c:v>
                </c:pt>
                <c:pt idx="487">
                  <c:v>-0.00017885398119688</c:v>
                </c:pt>
                <c:pt idx="488">
                  <c:v>-0.00015345960855484</c:v>
                </c:pt>
                <c:pt idx="489">
                  <c:v>-0.000128243584185839</c:v>
                </c:pt>
                <c:pt idx="490">
                  <c:v>-0.00010378472507</c:v>
                </c:pt>
                <c:pt idx="491">
                  <c:v>-8.05547460913658E-005</c:v>
                </c:pt>
                <c:pt idx="492">
                  <c:v>-5.89755363762379E-005</c:v>
                </c:pt>
                <c:pt idx="493">
                  <c:v>-3.93548980355263E-005</c:v>
                </c:pt>
                <c:pt idx="494">
                  <c:v>-2.19428911805153E-005</c:v>
                </c:pt>
                <c:pt idx="495">
                  <c:v>-6.87595456838608E-006</c:v>
                </c:pt>
                <c:pt idx="496">
                  <c:v>5.76581805944443E-006</c:v>
                </c:pt>
                <c:pt idx="497">
                  <c:v>1.60029157996178E-005</c:v>
                </c:pt>
                <c:pt idx="498">
                  <c:v>2.38935463130474E-005</c:v>
                </c:pt>
                <c:pt idx="499">
                  <c:v>2.95788049697876E-005</c:v>
                </c:pt>
                <c:pt idx="500">
                  <c:v>3.32179479300976E-005</c:v>
                </c:pt>
                <c:pt idx="501">
                  <c:v>3.50289046764374E-005</c:v>
                </c:pt>
                <c:pt idx="502">
                  <c:v>3.52319329977036E-005</c:v>
                </c:pt>
                <c:pt idx="503">
                  <c:v>3.40868718922138E-005</c:v>
                </c:pt>
                <c:pt idx="504">
                  <c:v>3.18335369229317E-005</c:v>
                </c:pt>
                <c:pt idx="505">
                  <c:v>2.87378206849098E-005</c:v>
                </c:pt>
                <c:pt idx="506">
                  <c:v>9.2344824224710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6305"/>
        <c:axId val="86511915"/>
      </c:lineChart>
      <c:catAx>
        <c:axId val="91906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915"/>
        <c:crossesAt val="0"/>
        <c:auto val="1"/>
        <c:lblAlgn val="ctr"/>
        <c:lblOffset val="100"/>
        <c:noMultiLvlLbl val="0"/>
      </c:catAx>
      <c:valAx>
        <c:axId val="8651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6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32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4:$B$2567</c:f>
              <c:numCache>
                <c:formatCode>General</c:formatCode>
                <c:ptCount val="1024"/>
                <c:pt idx="0">
                  <c:v>0</c:v>
                </c:pt>
                <c:pt idx="1">
                  <c:v>-1.08396634459496E-005</c:v>
                </c:pt>
                <c:pt idx="2">
                  <c:v>-2.48183496296406E-005</c:v>
                </c:pt>
                <c:pt idx="3">
                  <c:v>-4.19965945184231E-005</c:v>
                </c:pt>
                <c:pt idx="4">
                  <c:v>-6.2266830354929E-005</c:v>
                </c:pt>
                <c:pt idx="5">
                  <c:v>-8.53249803185463E-005</c:v>
                </c:pt>
                <c:pt idx="6">
                  <c:v>-0.000110647641122341</c:v>
                </c:pt>
                <c:pt idx="7">
                  <c:v>-0.00013747438788414</c:v>
                </c:pt>
                <c:pt idx="8">
                  <c:v>-0.000164797529578209</c:v>
                </c:pt>
                <c:pt idx="9">
                  <c:v>-0.000191358383744955</c:v>
                </c:pt>
                <c:pt idx="10">
                  <c:v>-0.000215654727071524</c:v>
                </c:pt>
                <c:pt idx="11">
                  <c:v>-0.000235959887504578</c:v>
                </c:pt>
                <c:pt idx="12">
                  <c:v>-0.000250350218266249</c:v>
                </c:pt>
                <c:pt idx="13">
                  <c:v>-0.000256745610386133</c:v>
                </c:pt>
                <c:pt idx="14">
                  <c:v>-0.000252963043749332</c:v>
                </c:pt>
                <c:pt idx="15">
                  <c:v>-0.000236782245337963</c:v>
                </c:pt>
                <c:pt idx="16">
                  <c:v>-0.000206019729375839</c:v>
                </c:pt>
                <c:pt idx="17">
                  <c:v>-0.000158614944666624</c:v>
                </c:pt>
                <c:pt idx="18">
                  <c:v>-9.27229411900044E-005</c:v>
                </c:pt>
                <c:pt idx="19">
                  <c:v>-6.80983066558838E-006</c:v>
                </c:pt>
                <c:pt idx="20">
                  <c:v>0.000100245699286461</c:v>
                </c:pt>
                <c:pt idx="21">
                  <c:v>0.000229054130613804</c:v>
                </c:pt>
                <c:pt idx="22">
                  <c:v>0.000379621051251888</c:v>
                </c:pt>
                <c:pt idx="23">
                  <c:v>0.000551256816834211</c:v>
                </c:pt>
                <c:pt idx="24">
                  <c:v>0.000742497853934765</c:v>
                </c:pt>
                <c:pt idx="25">
                  <c:v>0.000951048918068409</c:v>
                </c:pt>
                <c:pt idx="26">
                  <c:v>0.00117373466491699</c:v>
                </c:pt>
                <c:pt idx="27">
                  <c:v>0.00140648707747459</c:v>
                </c:pt>
                <c:pt idx="28">
                  <c:v>0.00164434872567654</c:v>
                </c:pt>
                <c:pt idx="29">
                  <c:v>0.00188150862231851</c:v>
                </c:pt>
                <c:pt idx="30">
                  <c:v>0.00211136275902391</c:v>
                </c:pt>
                <c:pt idx="31">
                  <c:v>0.00232661282643676</c:v>
                </c:pt>
                <c:pt idx="32">
                  <c:v>0.00251939333975315</c:v>
                </c:pt>
                <c:pt idx="33">
                  <c:v>0.00268143927678466</c:v>
                </c:pt>
                <c:pt idx="34">
                  <c:v>0.00280427560210228</c:v>
                </c:pt>
                <c:pt idx="35">
                  <c:v>0.00287942960858345</c:v>
                </c:pt>
                <c:pt idx="36">
                  <c:v>0.00289866654202342</c:v>
                </c:pt>
                <c:pt idx="37">
                  <c:v>0.00285427505150437</c:v>
                </c:pt>
                <c:pt idx="38">
                  <c:v>0.00273931864649057</c:v>
                </c:pt>
                <c:pt idx="39">
                  <c:v>0.00254791975021362</c:v>
                </c:pt>
                <c:pt idx="40">
                  <c:v>0.00227554934099317</c:v>
                </c:pt>
                <c:pt idx="41">
                  <c:v>0.00191928306594491</c:v>
                </c:pt>
                <c:pt idx="42">
                  <c:v>0.00147806201130152</c:v>
                </c:pt>
                <c:pt idx="43">
                  <c:v>0.000952908769249916</c:v>
                </c:pt>
                <c:pt idx="44">
                  <c:v>0.000347120687365532</c:v>
                </c:pt>
                <c:pt idx="45">
                  <c:v>-0.00033359182998538</c:v>
                </c:pt>
                <c:pt idx="46">
                  <c:v>-0.00108101265504956</c:v>
                </c:pt>
                <c:pt idx="47">
                  <c:v>-0.00188439479097724</c:v>
                </c:pt>
                <c:pt idx="48">
                  <c:v>-0.00273049296811223</c:v>
                </c:pt>
                <c:pt idx="49">
                  <c:v>-0.00360367679968476</c:v>
                </c:pt>
                <c:pt idx="50">
                  <c:v>-0.00448611145839095</c:v>
                </c:pt>
                <c:pt idx="51">
                  <c:v>-0.00535801891237497</c:v>
                </c:pt>
                <c:pt idx="52">
                  <c:v>-0.00619800761342049</c:v>
                </c:pt>
                <c:pt idx="53">
                  <c:v>-0.00698348181322217</c:v>
                </c:pt>
                <c:pt idx="54">
                  <c:v>-0.00769111094996333</c:v>
                </c:pt>
                <c:pt idx="55">
                  <c:v>-0.00829736422747374</c:v>
                </c:pt>
                <c:pt idx="56">
                  <c:v>-0.00877908896654844</c:v>
                </c:pt>
                <c:pt idx="57">
                  <c:v>-0.00911413179710507</c:v>
                </c:pt>
                <c:pt idx="58">
                  <c:v>-0.00928197894245386</c:v>
                </c:pt>
                <c:pt idx="59">
                  <c:v>-0.00926440954208374</c:v>
                </c:pt>
                <c:pt idx="60">
                  <c:v>-0.00904613686725497</c:v>
                </c:pt>
                <c:pt idx="61">
                  <c:v>-0.00861542811617255</c:v>
                </c:pt>
                <c:pt idx="62">
                  <c:v>-0.00796467578038573</c:v>
                </c:pt>
                <c:pt idx="63">
                  <c:v>-0.00709090754389763</c:v>
                </c:pt>
                <c:pt idx="64">
                  <c:v>-0.00599621422588825</c:v>
                </c:pt>
                <c:pt idx="65">
                  <c:v>-0.00468807993456721</c:v>
                </c:pt>
                <c:pt idx="66">
                  <c:v>-0.00317960325628519</c:v>
                </c:pt>
                <c:pt idx="67">
                  <c:v>-0.0014895829372108</c:v>
                </c:pt>
                <c:pt idx="68">
                  <c:v>0.000357530079782009</c:v>
                </c:pt>
                <c:pt idx="69">
                  <c:v>0.00233182869851589</c:v>
                </c:pt>
                <c:pt idx="70">
                  <c:v>0.00439829612150788</c:v>
                </c:pt>
                <c:pt idx="71">
                  <c:v>0.00651730457320809</c:v>
                </c:pt>
                <c:pt idx="72">
                  <c:v>0.00864526908844709</c:v>
                </c:pt>
                <c:pt idx="73">
                  <c:v>0.0107354349456728</c:v>
                </c:pt>
                <c:pt idx="74">
                  <c:v>0.012738801073283</c:v>
                </c:pt>
                <c:pt idx="75">
                  <c:v>0.0146051631309092</c:v>
                </c:pt>
                <c:pt idx="76">
                  <c:v>0.0162842413410544</c:v>
                </c:pt>
                <c:pt idx="77">
                  <c:v>0.0177268940024078</c:v>
                </c:pt>
                <c:pt idx="78">
                  <c:v>0.0188863668590784</c:v>
                </c:pt>
                <c:pt idx="79">
                  <c:v>0.0197195671498775</c:v>
                </c:pt>
                <c:pt idx="80">
                  <c:v>0.0201883157715201</c:v>
                </c:pt>
                <c:pt idx="81">
                  <c:v>0.0202605589292943</c:v>
                </c:pt>
                <c:pt idx="82">
                  <c:v>0.0199114913120866</c:v>
                </c:pt>
                <c:pt idx="83">
                  <c:v>0.0191245716996491</c:v>
                </c:pt>
                <c:pt idx="84">
                  <c:v>0.017892386764288</c:v>
                </c:pt>
                <c:pt idx="85">
                  <c:v>0.0162173407152295</c:v>
                </c:pt>
                <c:pt idx="86">
                  <c:v>0.0141121377237141</c:v>
                </c:pt>
                <c:pt idx="87">
                  <c:v>0.0116000385023654</c:v>
                </c:pt>
                <c:pt idx="88">
                  <c:v>0.00871487241238356</c:v>
                </c:pt>
                <c:pt idx="89">
                  <c:v>0.00550078740343452</c:v>
                </c:pt>
                <c:pt idx="90">
                  <c:v>0.00201173173263669</c:v>
                </c:pt>
                <c:pt idx="91">
                  <c:v>-0.00168932555243373</c:v>
                </c:pt>
                <c:pt idx="92">
                  <c:v>-0.00553144467994571</c:v>
                </c:pt>
                <c:pt idx="93">
                  <c:v>-0.00943700363859534</c:v>
                </c:pt>
                <c:pt idx="94">
                  <c:v>-0.0133232222869992</c:v>
                </c:pt>
                <c:pt idx="95">
                  <c:v>-0.0171038792468607</c:v>
                </c:pt>
                <c:pt idx="96">
                  <c:v>-0.0206912029534578</c:v>
                </c:pt>
                <c:pt idx="97">
                  <c:v>-0.0239978837780654</c:v>
                </c:pt>
                <c:pt idx="98">
                  <c:v>-0.0269391709007323</c:v>
                </c:pt>
                <c:pt idx="99">
                  <c:v>-0.0294349999167025</c:v>
                </c:pt>
                <c:pt idx="100">
                  <c:v>-0.0314121046103537</c:v>
                </c:pt>
                <c:pt idx="101">
                  <c:v>-0.0328060504980385</c:v>
                </c:pt>
                <c:pt idx="102">
                  <c:v>-0.0335631463676691</c:v>
                </c:pt>
                <c:pt idx="103">
                  <c:v>-0.0336421653628349</c:v>
                </c:pt>
                <c:pt idx="104">
                  <c:v>-0.0330158434808254</c:v>
                </c:pt>
                <c:pt idx="105">
                  <c:v>-0.0316720888949931</c:v>
                </c:pt>
                <c:pt idx="106">
                  <c:v>-0.0296148709021509</c:v>
                </c:pt>
                <c:pt idx="107">
                  <c:v>-0.0268647489137948</c:v>
                </c:pt>
                <c:pt idx="108">
                  <c:v>-0.0234590149484575</c:v>
                </c:pt>
                <c:pt idx="109">
                  <c:v>-0.01945143006742</c:v>
                </c:pt>
                <c:pt idx="110">
                  <c:v>-0.0149115384556353</c:v>
                </c:pt>
                <c:pt idx="111">
                  <c:v>-0.00992357498034835</c:v>
                </c:pt>
                <c:pt idx="112">
                  <c:v>-0.00458496157079935</c:v>
                </c:pt>
                <c:pt idx="113">
                  <c:v>0.000995577778667212</c:v>
                </c:pt>
                <c:pt idx="114">
                  <c:v>0.00670024519786239</c:v>
                </c:pt>
                <c:pt idx="115">
                  <c:v>0.0124047100543976</c:v>
                </c:pt>
                <c:pt idx="116">
                  <c:v>0.0179808959364891</c:v>
                </c:pt>
                <c:pt idx="117">
                  <c:v>0.0232999594882131</c:v>
                </c:pt>
                <c:pt idx="118">
                  <c:v>0.0282353926450014</c:v>
                </c:pt>
                <c:pt idx="119">
                  <c:v>0.032666168641299</c:v>
                </c:pt>
                <c:pt idx="120">
                  <c:v>0.036479857750237</c:v>
                </c:pt>
                <c:pt idx="121">
                  <c:v>0.0395756312645972</c:v>
                </c:pt>
                <c:pt idx="122">
                  <c:v>0.0418670675717294</c:v>
                </c:pt>
                <c:pt idx="123">
                  <c:v>0.0432846904732287</c:v>
                </c:pt>
                <c:pt idx="124">
                  <c:v>0.0437781577929854</c:v>
                </c:pt>
                <c:pt idx="125">
                  <c:v>0.0433180397376418</c:v>
                </c:pt>
                <c:pt idx="126">
                  <c:v>0.0418971162289381</c:v>
                </c:pt>
                <c:pt idx="127">
                  <c:v>0.0395311587490141</c:v>
                </c:pt>
                <c:pt idx="128">
                  <c:v>0.036259145475924</c:v>
                </c:pt>
                <c:pt idx="129">
                  <c:v>0.0321428952738643</c:v>
                </c:pt>
                <c:pt idx="130">
                  <c:v>0.0272661079652607</c:v>
                </c:pt>
                <c:pt idx="131">
                  <c:v>0.0217328169383109</c:v>
                </c:pt>
                <c:pt idx="132">
                  <c:v>0.0156652741134167</c:v>
                </c:pt>
                <c:pt idx="133">
                  <c:v>0.00920130964368582</c:v>
                </c:pt>
                <c:pt idx="134">
                  <c:v>0.00249121244996786</c:v>
                </c:pt>
                <c:pt idx="135">
                  <c:v>-0.00430579669773579</c:v>
                </c:pt>
                <c:pt idx="136">
                  <c:v>-0.0110254227183759</c:v>
                </c:pt>
                <c:pt idx="137">
                  <c:v>-0.0175023912452161</c:v>
                </c:pt>
                <c:pt idx="138">
                  <c:v>-0.0235746810212731</c:v>
                </c:pt>
                <c:pt idx="139">
                  <c:v>-0.0290877898223698</c:v>
                </c:pt>
                <c:pt idx="140">
                  <c:v>-0.0338989142328501</c:v>
                </c:pt>
                <c:pt idx="141">
                  <c:v>-0.0378809403628111</c:v>
                </c:pt>
                <c:pt idx="142">
                  <c:v>-0.040926125831902</c:v>
                </c:pt>
                <c:pt idx="143">
                  <c:v>-0.042949368711561</c:v>
                </c:pt>
                <c:pt idx="144">
                  <c:v>-0.0438909661024809</c:v>
                </c:pt>
                <c:pt idx="145">
                  <c:v>-0.0437187687493861</c:v>
                </c:pt>
                <c:pt idx="146">
                  <c:v>-0.0424296627752483</c:v>
                </c:pt>
                <c:pt idx="147">
                  <c:v>-0.0400503086857498</c:v>
                </c:pt>
                <c:pt idx="148">
                  <c:v>-0.0366371097043157</c:v>
                </c:pt>
                <c:pt idx="149">
                  <c:v>-0.0322753698565066</c:v>
                </c:pt>
                <c:pt idx="150">
                  <c:v>-0.0270776553079486</c:v>
                </c:pt>
                <c:pt idx="151">
                  <c:v>-0.0211813719943166</c:v>
                </c:pt>
                <c:pt idx="152">
                  <c:v>-0.0147455958649516</c:v>
                </c:pt>
                <c:pt idx="153">
                  <c:v>-0.00794723443686962</c:v>
                </c:pt>
                <c:pt idx="154">
                  <c:v>-0.000976584851741791</c:v>
                </c:pt>
                <c:pt idx="155">
                  <c:v>0.00596759747713804</c:v>
                </c:pt>
                <c:pt idx="156">
                  <c:v>0.0126834036782384</c:v>
                </c:pt>
                <c:pt idx="157">
                  <c:v>0.0189713183790445</c:v>
                </c:pt>
                <c:pt idx="158">
                  <c:v>0.0246398658491671</c:v>
                </c:pt>
                <c:pt idx="159">
                  <c:v>0.0295112021267414</c:v>
                </c:pt>
                <c:pt idx="160">
                  <c:v>0.0334264962002635</c:v>
                </c:pt>
                <c:pt idx="161">
                  <c:v>0.0362509563565254</c:v>
                </c:pt>
                <c:pt idx="162">
                  <c:v>0.0378783377818763</c:v>
                </c:pt>
                <c:pt idx="163">
                  <c:v>0.0382348066195846</c:v>
                </c:pt>
                <c:pt idx="164">
                  <c:v>0.0372820203192532</c:v>
                </c:pt>
                <c:pt idx="165">
                  <c:v>0.0350193218328059</c:v>
                </c:pt>
                <c:pt idx="166">
                  <c:v>0.0314849545247853</c:v>
                </c:pt>
                <c:pt idx="167">
                  <c:v>0.0267562340013683</c:v>
                </c:pt>
                <c:pt idx="168">
                  <c:v>0.0209486307576299</c:v>
                </c:pt>
                <c:pt idx="169">
                  <c:v>0.014213761780411</c:v>
                </c:pt>
                <c:pt idx="170">
                  <c:v>0.00673629576340318</c:v>
                </c:pt>
                <c:pt idx="171">
                  <c:v>-0.00127016752958298</c:v>
                </c:pt>
                <c:pt idx="172">
                  <c:v>-0.0095681780949235</c:v>
                </c:pt>
                <c:pt idx="173">
                  <c:v>-0.0179023640230298</c:v>
                </c:pt>
                <c:pt idx="174">
                  <c:v>-0.0260060797445476</c:v>
                </c:pt>
                <c:pt idx="175">
                  <c:v>-0.0336086102761328</c:v>
                </c:pt>
                <c:pt idx="176">
                  <c:v>-0.0404427670873702</c:v>
                </c:pt>
                <c:pt idx="177">
                  <c:v>-0.046252666041255</c:v>
                </c:pt>
                <c:pt idx="178">
                  <c:v>-0.0508014964871109</c:v>
                </c:pt>
                <c:pt idx="179">
                  <c:v>-0.0538790579885244</c:v>
                </c:pt>
                <c:pt idx="180">
                  <c:v>-0.0553088560700417</c:v>
                </c:pt>
                <c:pt idx="181">
                  <c:v>-0.0549545465037227</c:v>
                </c:pt>
                <c:pt idx="182">
                  <c:v>-0.0527255246415734</c:v>
                </c:pt>
                <c:pt idx="183">
                  <c:v>-0.0485814823769033</c:v>
                </c:pt>
                <c:pt idx="184">
                  <c:v>-0.0425357618369162</c:v>
                </c:pt>
                <c:pt idx="185">
                  <c:v>-0.0346573749557138</c:v>
                </c:pt>
                <c:pt idx="186">
                  <c:v>-0.0250715832225978</c:v>
                </c:pt>
                <c:pt idx="187">
                  <c:v>-0.0139589584432542</c:v>
                </c:pt>
                <c:pt idx="188">
                  <c:v>-0.0015529035590589</c:v>
                </c:pt>
                <c:pt idx="189">
                  <c:v>0.0118643697351217</c:v>
                </c:pt>
                <c:pt idx="190">
                  <c:v>0.0259673553518951</c:v>
                </c:pt>
                <c:pt idx="191">
                  <c:v>0.0403941692784429</c:v>
                </c:pt>
                <c:pt idx="192">
                  <c:v>0.0547547368332744</c:v>
                </c:pt>
                <c:pt idx="193">
                  <c:v>0.0686400877311826</c:v>
                </c:pt>
                <c:pt idx="194">
                  <c:v>0.081632548943162</c:v>
                </c:pt>
                <c:pt idx="195">
                  <c:v>0.0933166071772575</c:v>
                </c:pt>
                <c:pt idx="196">
                  <c:v>0.103290170896798</c:v>
                </c:pt>
                <c:pt idx="197">
                  <c:v>0.111175961326808</c:v>
                </c:pt>
                <c:pt idx="198">
                  <c:v>0.116632729768753</c:v>
                </c:pt>
                <c:pt idx="199">
                  <c:v>0.119365999940783</c:v>
                </c:pt>
                <c:pt idx="200">
                  <c:v>0.119138044770807</c:v>
                </c:pt>
                <c:pt idx="201">
                  <c:v>0.115776793565601</c:v>
                </c:pt>
                <c:pt idx="202">
                  <c:v>0.109183406922966</c:v>
                </c:pt>
                <c:pt idx="203">
                  <c:v>0.0993382642045617</c:v>
                </c:pt>
                <c:pt idx="204">
                  <c:v>0.0863051498308778</c:v>
                </c:pt>
                <c:pt idx="205">
                  <c:v>0.070233459584415</c:v>
                </c:pt>
                <c:pt idx="206">
                  <c:v>0.051358291413635</c:v>
                </c:pt>
                <c:pt idx="207">
                  <c:v>0.0299983406439424</c:v>
                </c:pt>
                <c:pt idx="208">
                  <c:v>0.00655156699940562</c:v>
                </c:pt>
                <c:pt idx="209">
                  <c:v>-0.0185113451443613</c:v>
                </c:pt>
                <c:pt idx="210">
                  <c:v>-0.0446556387469173</c:v>
                </c:pt>
                <c:pt idx="211">
                  <c:v>-0.0712931249290705</c:v>
                </c:pt>
                <c:pt idx="212">
                  <c:v>-0.0977946002967656</c:v>
                </c:pt>
                <c:pt idx="213">
                  <c:v>-0.123503809794784</c:v>
                </c:pt>
                <c:pt idx="214">
                  <c:v>-0.14775264589116</c:v>
                </c:pt>
                <c:pt idx="215">
                  <c:v>-0.16987725906074</c:v>
                </c:pt>
                <c:pt idx="216">
                  <c:v>-0.18923470005393</c:v>
                </c:pt>
                <c:pt idx="217">
                  <c:v>-0.205219700466841</c:v>
                </c:pt>
                <c:pt idx="218">
                  <c:v>-0.217281179036945</c:v>
                </c:pt>
                <c:pt idx="219">
                  <c:v>-0.224938046187162</c:v>
                </c:pt>
                <c:pt idx="220">
                  <c:v>-0.227793893311173</c:v>
                </c:pt>
                <c:pt idx="221">
                  <c:v>-0.225550162605941</c:v>
                </c:pt>
                <c:pt idx="222">
                  <c:v>-0.21801741188392</c:v>
                </c:pt>
                <c:pt idx="223">
                  <c:v>-0.205124336760491</c:v>
                </c:pt>
                <c:pt idx="224">
                  <c:v>-0.186924239620566</c:v>
                </c:pt>
                <c:pt idx="225">
                  <c:v>-0.163598708342761</c:v>
                </c:pt>
                <c:pt idx="226">
                  <c:v>-0.135458309203386</c:v>
                </c:pt>
                <c:pt idx="227">
                  <c:v>-0.102940178476274</c:v>
                </c:pt>
                <c:pt idx="228">
                  <c:v>-0.0666024647653103</c:v>
                </c:pt>
                <c:pt idx="229">
                  <c:v>-0.0271156560629606</c:v>
                </c:pt>
                <c:pt idx="230">
                  <c:v>0.0147491116076708</c:v>
                </c:pt>
                <c:pt idx="231">
                  <c:v>0.0581345679238439</c:v>
                </c:pt>
                <c:pt idx="232">
                  <c:v>0.102114396635443</c:v>
                </c:pt>
                <c:pt idx="233">
                  <c:v>0.145712563302368</c:v>
                </c:pt>
                <c:pt idx="234">
                  <c:v>0.187924486584961</c:v>
                </c:pt>
                <c:pt idx="235">
                  <c:v>0.227739610243589</c:v>
                </c:pt>
                <c:pt idx="236">
                  <c:v>0.26416486967355</c:v>
                </c:pt>
                <c:pt idx="237">
                  <c:v>0.296248523984104</c:v>
                </c:pt>
                <c:pt idx="238">
                  <c:v>0.323103787843138</c:v>
                </c:pt>
                <c:pt idx="239">
                  <c:v>0.343931701034308</c:v>
                </c:pt>
                <c:pt idx="240">
                  <c:v>0.358042660634965</c:v>
                </c:pt>
                <c:pt idx="241">
                  <c:v>0.364876062143594</c:v>
                </c:pt>
                <c:pt idx="242">
                  <c:v>0.364017532207072</c:v>
                </c:pt>
                <c:pt idx="243">
                  <c:v>0.355213265866041</c:v>
                </c:pt>
                <c:pt idx="244">
                  <c:v>0.338381049688906</c:v>
                </c:pt>
                <c:pt idx="245">
                  <c:v>0.313617611303926</c:v>
                </c:pt>
                <c:pt idx="246">
                  <c:v>0.281202014070004</c:v>
                </c:pt>
                <c:pt idx="247">
                  <c:v>0.241594914812595</c:v>
                </c:pt>
                <c:pt idx="248">
                  <c:v>0.195433570537716</c:v>
                </c:pt>
                <c:pt idx="249">
                  <c:v>0.143522609490901</c:v>
                </c:pt>
                <c:pt idx="250">
                  <c:v>0.0868206582963467</c:v>
                </c:pt>
                <c:pt idx="251">
                  <c:v>0.0264230244792998</c:v>
                </c:pt>
                <c:pt idx="252">
                  <c:v>-0.0364592554979026</c:v>
                </c:pt>
                <c:pt idx="253">
                  <c:v>-0.10052362177521</c:v>
                </c:pt>
                <c:pt idx="254">
                  <c:v>-0.164402961730957</c:v>
                </c:pt>
                <c:pt idx="255">
                  <c:v>-0.226694793440402</c:v>
                </c:pt>
                <c:pt idx="256">
                  <c:v>-0.285992034710944</c:v>
                </c:pt>
                <c:pt idx="257">
                  <c:v>-0.340914689470083</c:v>
                </c:pt>
                <c:pt idx="258">
                  <c:v>-0.390141730196774</c:v>
                </c:pt>
                <c:pt idx="259">
                  <c:v>-0.432442450430244</c:v>
                </c:pt>
                <c:pt idx="260">
                  <c:v>-0.466706542298198</c:v>
                </c:pt>
                <c:pt idx="261">
                  <c:v>-0.491972175426781</c:v>
                </c:pt>
                <c:pt idx="262">
                  <c:v>-0.507451380137354</c:v>
                </c:pt>
                <c:pt idx="263">
                  <c:v>-0.512552089989185</c:v>
                </c:pt>
                <c:pt idx="264">
                  <c:v>-0.506896249949932</c:v>
                </c:pt>
                <c:pt idx="265">
                  <c:v>-0.49033349333331</c:v>
                </c:pt>
                <c:pt idx="266">
                  <c:v>-0.46294996375218</c:v>
                </c:pt>
                <c:pt idx="267">
                  <c:v>-0.425071981735528</c:v>
                </c:pt>
                <c:pt idx="268">
                  <c:v>-0.377264345530421</c:v>
                </c:pt>
                <c:pt idx="269">
                  <c:v>-0.320323205087334</c:v>
                </c:pt>
                <c:pt idx="270">
                  <c:v>-0.255263539031148</c:v>
                </c:pt>
                <c:pt idx="271">
                  <c:v>-0.183301421813667</c:v>
                </c:pt>
                <c:pt idx="272">
                  <c:v>-0.105831372085959</c:v>
                </c:pt>
                <c:pt idx="273">
                  <c:v>-0.0243991939350963</c:v>
                </c:pt>
                <c:pt idx="274">
                  <c:v>0.059329146053642</c:v>
                </c:pt>
                <c:pt idx="275">
                  <c:v>0.143601995427161</c:v>
                </c:pt>
                <c:pt idx="276">
                  <c:v>0.226619105786085</c:v>
                </c:pt>
                <c:pt idx="277">
                  <c:v>0.306570559274405</c:v>
                </c:pt>
                <c:pt idx="278">
                  <c:v>0.381676672492176</c:v>
                </c:pt>
                <c:pt idx="279">
                  <c:v>0.450227991677821</c:v>
                </c:pt>
                <c:pt idx="280">
                  <c:v>0.510624472983182</c:v>
                </c:pt>
                <c:pt idx="281">
                  <c:v>0.561412944924086</c:v>
                </c:pt>
                <c:pt idx="282">
                  <c:v>0.601321971975267</c:v>
                </c:pt>
                <c:pt idx="283">
                  <c:v>0.629293283447623</c:v>
                </c:pt>
                <c:pt idx="284">
                  <c:v>0.644508994650096</c:v>
                </c:pt>
                <c:pt idx="285">
                  <c:v>0.646413938608021</c:v>
                </c:pt>
                <c:pt idx="286">
                  <c:v>0.634732513222843</c:v>
                </c:pt>
                <c:pt idx="287">
                  <c:v>0.609479573555291</c:v>
                </c:pt>
                <c:pt idx="288">
                  <c:v>0.570965032558888</c:v>
                </c:pt>
                <c:pt idx="289">
                  <c:v>0.519791952800006</c:v>
                </c:pt>
                <c:pt idx="290">
                  <c:v>0.456848082132638</c:v>
                </c:pt>
                <c:pt idx="291">
                  <c:v>0.383290910627693</c:v>
                </c:pt>
                <c:pt idx="292">
                  <c:v>0.300526491366327</c:v>
                </c:pt>
                <c:pt idx="293">
                  <c:v>0.210182405542582</c:v>
                </c:pt>
                <c:pt idx="294">
                  <c:v>0.114075393881649</c:v>
                </c:pt>
                <c:pt idx="295">
                  <c:v>0.0141743030399084</c:v>
                </c:pt>
                <c:pt idx="296">
                  <c:v>-0.0874408893287182</c:v>
                </c:pt>
                <c:pt idx="297">
                  <c:v>-0.188623102381825</c:v>
                </c:pt>
                <c:pt idx="298">
                  <c:v>-0.287204291205853</c:v>
                </c:pt>
                <c:pt idx="299">
                  <c:v>-0.381042690947652</c:v>
                </c:pt>
                <c:pt idx="300">
                  <c:v>-0.468070117291063</c:v>
                </c:pt>
                <c:pt idx="301">
                  <c:v>-0.546338269487023</c:v>
                </c:pt>
                <c:pt idx="302">
                  <c:v>-0.614062983542681</c:v>
                </c:pt>
                <c:pt idx="303">
                  <c:v>-0.669665418565273</c:v>
                </c:pt>
                <c:pt idx="304">
                  <c:v>-0.711809217464179</c:v>
                </c:pt>
                <c:pt idx="305">
                  <c:v>-0.739432761911303</c:v>
                </c:pt>
                <c:pt idx="306">
                  <c:v>-0.751775737386197</c:v>
                </c:pt>
                <c:pt idx="307">
                  <c:v>-0.748399355914444</c:v>
                </c:pt>
                <c:pt idx="308">
                  <c:v>-0.729199700523168</c:v>
                </c:pt>
                <c:pt idx="309">
                  <c:v>-0.694413824938238</c:v>
                </c:pt>
                <c:pt idx="310">
                  <c:v>-0.644618385937065</c:v>
                </c:pt>
                <c:pt idx="311">
                  <c:v>-0.580720758531243</c:v>
                </c:pt>
                <c:pt idx="312">
                  <c:v>-0.503942751791328</c:v>
                </c:pt>
                <c:pt idx="313">
                  <c:v>-0.415797211229801</c:v>
                </c:pt>
                <c:pt idx="314">
                  <c:v>-0.318057956174016</c:v>
                </c:pt>
                <c:pt idx="315">
                  <c:v>-0.212723648641258</c:v>
                </c:pt>
                <c:pt idx="316">
                  <c:v>-0.101976350881159</c:v>
                </c:pt>
                <c:pt idx="317">
                  <c:v>0.0118643697351217</c:v>
                </c:pt>
                <c:pt idx="318">
                  <c:v>0.126390802673996</c:v>
                </c:pt>
                <c:pt idx="319">
                  <c:v>0.239158859476447</c:v>
                </c:pt>
                <c:pt idx="320">
                  <c:v>0.347741109784693</c:v>
                </c:pt>
                <c:pt idx="321">
                  <c:v>0.44977992400527</c:v>
                </c:pt>
                <c:pt idx="322">
                  <c:v>0.543039538897574</c:v>
                </c:pt>
                <c:pt idx="323">
                  <c:v>0.625455882865936</c:v>
                </c:pt>
                <c:pt idx="324">
                  <c:v>0.695183031726629</c:v>
                </c:pt>
                <c:pt idx="325">
                  <c:v>0.750635239761323</c:v>
                </c:pt>
                <c:pt idx="326">
                  <c:v>0.790523573756218</c:v>
                </c:pt>
                <c:pt idx="327">
                  <c:v>0.813886297866702</c:v>
                </c:pt>
                <c:pt idx="328">
                  <c:v>0.820112286135554</c:v>
                </c:pt>
                <c:pt idx="329">
                  <c:v>0.808956889435649</c:v>
                </c:pt>
                <c:pt idx="330">
                  <c:v>0.780549857765436</c:v>
                </c:pt>
                <c:pt idx="331">
                  <c:v>0.735395072493702</c:v>
                </c:pt>
                <c:pt idx="332">
                  <c:v>0.674362053629011</c:v>
                </c:pt>
                <c:pt idx="333">
                  <c:v>0.598669365048409</c:v>
                </c:pt>
                <c:pt idx="334">
                  <c:v>0.509860230609775</c:v>
                </c:pt>
                <c:pt idx="335">
                  <c:v>0.409770864527673</c:v>
                </c:pt>
                <c:pt idx="336">
                  <c:v>0.300492153968662</c:v>
                </c:pt>
                <c:pt idx="337">
                  <c:v>0.184325519017875</c:v>
                </c:pt>
                <c:pt idx="338">
                  <c:v>0.0637338813394308</c:v>
                </c:pt>
                <c:pt idx="339">
                  <c:v>-0.0587111935019493</c:v>
                </c:pt>
                <c:pt idx="340">
                  <c:v>-0.180385039653629</c:v>
                </c:pt>
                <c:pt idx="341">
                  <c:v>-0.29866689350456</c:v>
                </c:pt>
                <c:pt idx="342">
                  <c:v>-0.410997116938233</c:v>
                </c:pt>
                <c:pt idx="343">
                  <c:v>-0.514933363068849</c:v>
                </c:pt>
                <c:pt idx="344">
                  <c:v>-0.608204444404692</c:v>
                </c:pt>
                <c:pt idx="345">
                  <c:v>-0.688760696910322</c:v>
                </c:pt>
                <c:pt idx="346">
                  <c:v>-0.75481971539557</c:v>
                </c:pt>
                <c:pt idx="347">
                  <c:v>-0.804906417615712</c:v>
                </c:pt>
                <c:pt idx="348">
                  <c:v>-0.837886540684849</c:v>
                </c:pt>
                <c:pt idx="349">
                  <c:v>-0.852992783300579</c:v>
                </c:pt>
                <c:pt idx="350">
                  <c:v>-0.849843002855778</c:v>
                </c:pt>
                <c:pt idx="351">
                  <c:v>-0.828450022265315</c:v>
                </c:pt>
                <c:pt idx="352">
                  <c:v>-0.789222796447575</c:v>
                </c:pt>
                <c:pt idx="353">
                  <c:v>-0.732958887703717</c:v>
                </c:pt>
                <c:pt idx="354">
                  <c:v>-0.660828378051519</c:v>
                </c:pt>
                <c:pt idx="355">
                  <c:v>-0.57434954168275</c:v>
                </c:pt>
                <c:pt idx="356">
                  <c:v>-0.475356793031096</c:v>
                </c:pt>
                <c:pt idx="357">
                  <c:v>-0.365961584728211</c:v>
                </c:pt>
                <c:pt idx="358">
                  <c:v>-0.24850710388273</c:v>
                </c:pt>
                <c:pt idx="359">
                  <c:v>-0.125517736654729</c:v>
                </c:pt>
                <c:pt idx="360">
                  <c:v>0.000355587806552649</c:v>
                </c:pt>
                <c:pt idx="361">
                  <c:v>0.126392988488078</c:v>
                </c:pt>
                <c:pt idx="362">
                  <c:v>0.249864892102778</c:v>
                </c:pt>
                <c:pt idx="363">
                  <c:v>0.368091663345695</c:v>
                </c:pt>
                <c:pt idx="364">
                  <c:v>0.478502282872796</c:v>
                </c:pt>
                <c:pt idx="365">
                  <c:v>0.578690788708627</c:v>
                </c:pt>
                <c:pt idx="366">
                  <c:v>0.666469219140708</c:v>
                </c:pt>
                <c:pt idx="367">
                  <c:v>0.739915892947465</c:v>
                </c:pt>
                <c:pt idx="368">
                  <c:v>0.797417943365872</c:v>
                </c:pt>
                <c:pt idx="369">
                  <c:v>0.837707164697349</c:v>
                </c:pt>
                <c:pt idx="370">
                  <c:v>0.859888359438628</c:v>
                </c:pt>
                <c:pt idx="371">
                  <c:v>0.863459559157491</c:v>
                </c:pt>
                <c:pt idx="372">
                  <c:v>0.848323642741889</c:v>
                </c:pt>
                <c:pt idx="373">
                  <c:v>0.814791096374393</c:v>
                </c:pt>
                <c:pt idx="374">
                  <c:v>0.76357383094728</c:v>
                </c:pt>
                <c:pt idx="375">
                  <c:v>0.69577018218115</c:v>
                </c:pt>
                <c:pt idx="376">
                  <c:v>0.61284140823409</c:v>
                </c:pt>
                <c:pt idx="377">
                  <c:v>0.516580194234848</c:v>
                </c:pt>
                <c:pt idx="378">
                  <c:v>0.409071838017553</c:v>
                </c:pt>
                <c:pt idx="379">
                  <c:v>0.292648976668716</c:v>
                </c:pt>
                <c:pt idx="380">
                  <c:v>0.169840822927654</c:v>
                </c:pt>
                <c:pt idx="381">
                  <c:v>0.0433180397376418</c:v>
                </c:pt>
                <c:pt idx="382">
                  <c:v>-0.084165548440069</c:v>
                </c:pt>
                <c:pt idx="383">
                  <c:v>-0.209833127446473</c:v>
                </c:pt>
                <c:pt idx="384">
                  <c:v>-0.3309456249699</c:v>
                </c:pt>
                <c:pt idx="385">
                  <c:v>-0.444861667696387</c:v>
                </c:pt>
                <c:pt idx="386">
                  <c:v>-0.549095442518592</c:v>
                </c:pt>
                <c:pt idx="387">
                  <c:v>-0.641371197067201</c:v>
                </c:pt>
                <c:pt idx="388">
                  <c:v>-0.719673164188862</c:v>
                </c:pt>
                <c:pt idx="389">
                  <c:v>-0.782289826776832</c:v>
                </c:pt>
                <c:pt idx="390">
                  <c:v>-0.827851534355432</c:v>
                </c:pt>
                <c:pt idx="391">
                  <c:v>-0.855360645800829</c:v>
                </c:pt>
                <c:pt idx="392">
                  <c:v>-0.864213537424803</c:v>
                </c:pt>
                <c:pt idx="393">
                  <c:v>-0.854213978163898</c:v>
                </c:pt>
                <c:pt idx="394">
                  <c:v>-0.825577585957944</c:v>
                </c:pt>
                <c:pt idx="395">
                  <c:v>-0.778927257750183</c:v>
                </c:pt>
                <c:pt idx="396">
                  <c:v>-0.715279671829194</c:v>
                </c:pt>
                <c:pt idx="397">
                  <c:v>-0.636023159138858</c:v>
                </c:pt>
                <c:pt idx="398">
                  <c:v>-0.542887423653156</c:v>
                </c:pt>
                <c:pt idx="399">
                  <c:v>-0.437905780505389</c:v>
                </c:pt>
                <c:pt idx="400">
                  <c:v>-0.32337072910741</c:v>
                </c:pt>
                <c:pt idx="401">
                  <c:v>-0.201783846132457</c:v>
                </c:pt>
                <c:pt idx="402">
                  <c:v>-0.0758010940626264</c:v>
                </c:pt>
                <c:pt idx="403">
                  <c:v>0.0518252621404827</c:v>
                </c:pt>
                <c:pt idx="404">
                  <c:v>0.178306848276407</c:v>
                </c:pt>
                <c:pt idx="405">
                  <c:v>0.300880164373666</c:v>
                </c:pt>
                <c:pt idx="406">
                  <c:v>0.416867032647133</c:v>
                </c:pt>
                <c:pt idx="407">
                  <c:v>0.523733169771731</c:v>
                </c:pt>
                <c:pt idx="408">
                  <c:v>0.619143611285836</c:v>
                </c:pt>
                <c:pt idx="409">
                  <c:v>0.701013769488782</c:v>
                </c:pt>
                <c:pt idx="410">
                  <c:v>0.767555008642376</c:v>
                </c:pt>
                <c:pt idx="411">
                  <c:v>0.817313740961254</c:v>
                </c:pt>
                <c:pt idx="412">
                  <c:v>0.849203184712678</c:v>
                </c:pt>
                <c:pt idx="413">
                  <c:v>0.862527097575367</c:v>
                </c:pt>
                <c:pt idx="414">
                  <c:v>0.85699496185407</c:v>
                </c:pt>
                <c:pt idx="415">
                  <c:v>0.832728294190019</c:v>
                </c:pt>
                <c:pt idx="416">
                  <c:v>0.79025794332847</c:v>
                </c:pt>
                <c:pt idx="417">
                  <c:v>0.730512440670282</c:v>
                </c:pt>
                <c:pt idx="418">
                  <c:v>0.654797654598951</c:v>
                </c:pt>
                <c:pt idx="419">
                  <c:v>0.56476820865646</c:v>
                </c:pt>
                <c:pt idx="420">
                  <c:v>0.462391274981201</c:v>
                </c:pt>
                <c:pt idx="421">
                  <c:v>0.349903556052595</c:v>
                </c:pt>
                <c:pt idx="422">
                  <c:v>0.229762380942702</c:v>
                </c:pt>
                <c:pt idx="423">
                  <c:v>0.104591999202967</c:v>
                </c:pt>
                <c:pt idx="424">
                  <c:v>-0.0228737592697144</c:v>
                </c:pt>
                <c:pt idx="425">
                  <c:v>-0.149851198773831</c:v>
                </c:pt>
                <c:pt idx="426">
                  <c:v>-0.273567542433739</c:v>
                </c:pt>
                <c:pt idx="427">
                  <c:v>-0.391321464907378</c:v>
                </c:pt>
                <c:pt idx="428">
                  <c:v>-0.50054204184562</c:v>
                </c:pt>
                <c:pt idx="429">
                  <c:v>-0.598844835069031</c:v>
                </c:pt>
                <c:pt idx="430">
                  <c:v>-0.684083892032504</c:v>
                </c:pt>
                <c:pt idx="431">
                  <c:v>-0.754398519638926</c:v>
                </c:pt>
                <c:pt idx="432">
                  <c:v>-0.808253823313862</c:v>
                </c:pt>
                <c:pt idx="433">
                  <c:v>-0.844474120531231</c:v>
                </c:pt>
                <c:pt idx="434">
                  <c:v>-0.862268513534218</c:v>
                </c:pt>
                <c:pt idx="435">
                  <c:v>-0.861248051282018</c:v>
                </c:pt>
                <c:pt idx="436">
                  <c:v>-0.841434134170413</c:v>
                </c:pt>
                <c:pt idx="437">
                  <c:v>-0.80325795756653</c:v>
                </c:pt>
                <c:pt idx="438">
                  <c:v>-0.747551026754081</c:v>
                </c:pt>
                <c:pt idx="439">
                  <c:v>-0.67552694818005</c:v>
                </c:pt>
                <c:pt idx="440">
                  <c:v>-0.588754903525114</c:v>
                </c:pt>
                <c:pt idx="441">
                  <c:v>-0.489125378895551</c:v>
                </c:pt>
                <c:pt idx="442">
                  <c:v>-0.378808906767517</c:v>
                </c:pt>
                <c:pt idx="443">
                  <c:v>-0.260208725463599</c:v>
                </c:pt>
                <c:pt idx="444">
                  <c:v>-0.13590838201344</c:v>
                </c:pt>
                <c:pt idx="445">
                  <c:v>-0.00861542811617255</c:v>
                </c:pt>
                <c:pt idx="446">
                  <c:v>0.118897569365799</c:v>
                </c:pt>
                <c:pt idx="447">
                  <c:v>0.243853408377618</c:v>
                </c:pt>
                <c:pt idx="448">
                  <c:v>0.363530714064837</c:v>
                </c:pt>
                <c:pt idx="449">
                  <c:v>0.475323167163879</c:v>
                </c:pt>
                <c:pt idx="450">
                  <c:v>0.576796211767942</c:v>
                </c:pt>
                <c:pt idx="451">
                  <c:v>0.665740001015365</c:v>
                </c:pt>
                <c:pt idx="452">
                  <c:v>0.740217445418239</c:v>
                </c:pt>
                <c:pt idx="453">
                  <c:v>0.798606304451823</c:v>
                </c:pt>
                <c:pt idx="454">
                  <c:v>0.8396344226785</c:v>
                </c:pt>
                <c:pt idx="455">
                  <c:v>0.862407336942852</c:v>
                </c:pt>
                <c:pt idx="456">
                  <c:v>0.866427670698613</c:v>
                </c:pt>
                <c:pt idx="457">
                  <c:v>0.85160587914288</c:v>
                </c:pt>
                <c:pt idx="458">
                  <c:v>0.818262131884694</c:v>
                </c:pt>
                <c:pt idx="459">
                  <c:v>0.767119287978858</c:v>
                </c:pt>
                <c:pt idx="460">
                  <c:v>0.699287120718509</c:v>
                </c:pt>
                <c:pt idx="461">
                  <c:v>0.616238137241453</c:v>
                </c:pt>
                <c:pt idx="462">
                  <c:v>0.519775529392064</c:v>
                </c:pt>
                <c:pt idx="463">
                  <c:v>0.411993940826505</c:v>
                </c:pt>
                <c:pt idx="464">
                  <c:v>0.29523392021656</c:v>
                </c:pt>
                <c:pt idx="465">
                  <c:v>0.172031040303409</c:v>
                </c:pt>
                <c:pt idx="466">
                  <c:v>0.0450607999227941</c:v>
                </c:pt>
                <c:pt idx="467">
                  <c:v>-0.082919507753104</c:v>
                </c:pt>
                <c:pt idx="468">
                  <c:v>-0.209130675531924</c:v>
                </c:pt>
                <c:pt idx="469">
                  <c:v>-0.3308319398202</c:v>
                </c:pt>
                <c:pt idx="470">
                  <c:v>-0.445380470715463</c:v>
                </c:pt>
                <c:pt idx="471">
                  <c:v>-0.55028874007985</c:v>
                </c:pt>
                <c:pt idx="472">
                  <c:v>-0.643278506584466</c:v>
                </c:pt>
                <c:pt idx="473">
                  <c:v>-0.722330213990063</c:v>
                </c:pt>
                <c:pt idx="474">
                  <c:v>-0.78572681825608</c:v>
                </c:pt>
                <c:pt idx="475">
                  <c:v>-0.832091006916016</c:v>
                </c:pt>
                <c:pt idx="476">
                  <c:v>-0.860415043774992</c:v>
                </c:pt>
                <c:pt idx="477">
                  <c:v>-0.870082592591643</c:v>
                </c:pt>
                <c:pt idx="478">
                  <c:v>-0.86088205780834</c:v>
                </c:pt>
                <c:pt idx="479">
                  <c:v>-0.833011132664979</c:v>
                </c:pt>
                <c:pt idx="480">
                  <c:v>-0.787072476930916</c:v>
                </c:pt>
                <c:pt idx="481">
                  <c:v>-0.724060604348779</c:v>
                </c:pt>
                <c:pt idx="482">
                  <c:v>-0.645340284332633</c:v>
                </c:pt>
                <c:pt idx="483">
                  <c:v>-0.552616913337261</c:v>
                </c:pt>
                <c:pt idx="484">
                  <c:v>-0.447899516206235</c:v>
                </c:pt>
                <c:pt idx="485">
                  <c:v>-0.333457160741091</c:v>
                </c:pt>
                <c:pt idx="486">
                  <c:v>-0.211769748479128</c:v>
                </c:pt>
                <c:pt idx="487">
                  <c:v>-0.0854742373339832</c:v>
                </c:pt>
                <c:pt idx="488">
                  <c:v>0.0426925276406109</c:v>
                </c:pt>
                <c:pt idx="489">
                  <c:v>0.169953142292798</c:v>
                </c:pt>
                <c:pt idx="490">
                  <c:v>0.293549838475883</c:v>
                </c:pt>
                <c:pt idx="491">
                  <c:v>0.410804249811918</c:v>
                </c:pt>
                <c:pt idx="492">
                  <c:v>0.519175445660949</c:v>
                </c:pt>
                <c:pt idx="493">
                  <c:v>0.616314983461052</c:v>
                </c:pt>
                <c:pt idx="494">
                  <c:v>0.700117783155292</c:v>
                </c:pt>
                <c:pt idx="495">
                  <c:v>0.76876772288233</c:v>
                </c:pt>
                <c:pt idx="496">
                  <c:v>0.820776969660074</c:v>
                </c:pt>
                <c:pt idx="497">
                  <c:v>0.85501819755882</c:v>
                </c:pt>
                <c:pt idx="498">
                  <c:v>0.870748984627426</c:v>
                </c:pt>
                <c:pt idx="499">
                  <c:v>0.867627881467342</c:v>
                </c:pt>
                <c:pt idx="500">
                  <c:v>0.845721782185137</c:v>
                </c:pt>
                <c:pt idx="501">
                  <c:v>0.805504461750388</c:v>
                </c:pt>
                <c:pt idx="502">
                  <c:v>0.747846290003508</c:v>
                </c:pt>
                <c:pt idx="503">
                  <c:v>0.67399536864832</c:v>
                </c:pt>
                <c:pt idx="504">
                  <c:v>0.585550481919199</c:v>
                </c:pt>
                <c:pt idx="505">
                  <c:v>0.484426459297538</c:v>
                </c:pt>
                <c:pt idx="506">
                  <c:v>0.37281269300729</c:v>
                </c:pt>
                <c:pt idx="507">
                  <c:v>0.253117817919701</c:v>
                </c:pt>
                <c:pt idx="508">
                  <c:v>0.127943706233054</c:v>
                </c:pt>
                <c:pt idx="509">
                  <c:v>0</c:v>
                </c:pt>
                <c:pt idx="510">
                  <c:v>-0.127943706233054</c:v>
                </c:pt>
                <c:pt idx="511">
                  <c:v>-0.253117817919701</c:v>
                </c:pt>
                <c:pt idx="512">
                  <c:v>-0.37281269300729</c:v>
                </c:pt>
                <c:pt idx="513">
                  <c:v>-0.484437298960984</c:v>
                </c:pt>
                <c:pt idx="514">
                  <c:v>-0.58557530073449</c:v>
                </c:pt>
                <c:pt idx="515">
                  <c:v>-0.674037365242839</c:v>
                </c:pt>
                <c:pt idx="516">
                  <c:v>-0.747908556368202</c:v>
                </c:pt>
                <c:pt idx="517">
                  <c:v>-0.805589786265045</c:v>
                </c:pt>
                <c:pt idx="518">
                  <c:v>-0.84583242982626</c:v>
                </c:pt>
                <c:pt idx="519">
                  <c:v>-0.867765355855227</c:v>
                </c:pt>
                <c:pt idx="520">
                  <c:v>-0.870913782622665</c:v>
                </c:pt>
                <c:pt idx="521">
                  <c:v>-0.855209555476904</c:v>
                </c:pt>
                <c:pt idx="522">
                  <c:v>-0.820992624852806</c:v>
                </c:pt>
                <c:pt idx="523">
                  <c:v>-0.769003682769835</c:v>
                </c:pt>
                <c:pt idx="524">
                  <c:v>-0.700368133373559</c:v>
                </c:pt>
                <c:pt idx="525">
                  <c:v>-0.616571729071438</c:v>
                </c:pt>
                <c:pt idx="526">
                  <c:v>-0.519428408704698</c:v>
                </c:pt>
                <c:pt idx="527">
                  <c:v>-0.411041032057256</c:v>
                </c:pt>
                <c:pt idx="528">
                  <c:v>-0.293755858205259</c:v>
                </c:pt>
                <c:pt idx="529">
                  <c:v>-0.170111757237464</c:v>
                </c:pt>
                <c:pt idx="530">
                  <c:v>-0.0427852505818009</c:v>
                </c:pt>
                <c:pt idx="531">
                  <c:v>0.0854674275033176</c:v>
                </c:pt>
                <c:pt idx="532">
                  <c:v>0.211869994178414</c:v>
                </c:pt>
                <c:pt idx="533">
                  <c:v>0.333686215337366</c:v>
                </c:pt>
                <c:pt idx="534">
                  <c:v>0.448279137257487</c:v>
                </c:pt>
                <c:pt idx="535">
                  <c:v>0.553168170154095</c:v>
                </c:pt>
                <c:pt idx="536">
                  <c:v>0.646082782186568</c:v>
                </c:pt>
                <c:pt idx="537">
                  <c:v>0.725011653266847</c:v>
                </c:pt>
                <c:pt idx="538">
                  <c:v>0.788246211595833</c:v>
                </c:pt>
                <c:pt idx="539">
                  <c:v>0.834417619742453</c:v>
                </c:pt>
                <c:pt idx="540">
                  <c:v>0.862526406534016</c:v>
                </c:pt>
                <c:pt idx="541">
                  <c:v>0.871964101213962</c:v>
                </c:pt>
                <c:pt idx="542">
                  <c:v>0.862526406534016</c:v>
                </c:pt>
                <c:pt idx="543">
                  <c:v>0.834417619742453</c:v>
                </c:pt>
                <c:pt idx="544">
                  <c:v>0.788246211595833</c:v>
                </c:pt>
                <c:pt idx="545">
                  <c:v>0.725011653266847</c:v>
                </c:pt>
                <c:pt idx="546">
                  <c:v>0.646082782186568</c:v>
                </c:pt>
                <c:pt idx="547">
                  <c:v>0.553168170154095</c:v>
                </c:pt>
                <c:pt idx="548">
                  <c:v>0.448279137257487</c:v>
                </c:pt>
                <c:pt idx="549">
                  <c:v>0.333686215337366</c:v>
                </c:pt>
                <c:pt idx="550">
                  <c:v>0.211869994178414</c:v>
                </c:pt>
                <c:pt idx="551">
                  <c:v>0.0854674275033176</c:v>
                </c:pt>
                <c:pt idx="552">
                  <c:v>-0.0427852505818009</c:v>
                </c:pt>
                <c:pt idx="553">
                  <c:v>-0.170111757237464</c:v>
                </c:pt>
                <c:pt idx="554">
                  <c:v>-0.293755858205259</c:v>
                </c:pt>
                <c:pt idx="555">
                  <c:v>-0.411041032057256</c:v>
                </c:pt>
                <c:pt idx="556">
                  <c:v>-0.519428408704698</c:v>
                </c:pt>
                <c:pt idx="557">
                  <c:v>-0.616571729071438</c:v>
                </c:pt>
                <c:pt idx="558">
                  <c:v>-0.700368133373559</c:v>
                </c:pt>
                <c:pt idx="559">
                  <c:v>-0.769003682769835</c:v>
                </c:pt>
                <c:pt idx="560">
                  <c:v>-0.820992624852806</c:v>
                </c:pt>
                <c:pt idx="561">
                  <c:v>-0.855209555476904</c:v>
                </c:pt>
                <c:pt idx="562">
                  <c:v>-0.870913782622665</c:v>
                </c:pt>
                <c:pt idx="563">
                  <c:v>-0.867765355855227</c:v>
                </c:pt>
                <c:pt idx="564">
                  <c:v>-0.84583242982626</c:v>
                </c:pt>
                <c:pt idx="565">
                  <c:v>-0.805589786265045</c:v>
                </c:pt>
                <c:pt idx="566">
                  <c:v>-0.747908556368202</c:v>
                </c:pt>
                <c:pt idx="567">
                  <c:v>-0.674037365242839</c:v>
                </c:pt>
                <c:pt idx="568">
                  <c:v>-0.58557530073449</c:v>
                </c:pt>
                <c:pt idx="569">
                  <c:v>-0.484437298960984</c:v>
                </c:pt>
                <c:pt idx="570">
                  <c:v>-0.37281269300729</c:v>
                </c:pt>
                <c:pt idx="571">
                  <c:v>-0.253117817919701</c:v>
                </c:pt>
                <c:pt idx="572">
                  <c:v>-0.127943706233054</c:v>
                </c:pt>
                <c:pt idx="573">
                  <c:v>0</c:v>
                </c:pt>
                <c:pt idx="574">
                  <c:v>0.127943706233054</c:v>
                </c:pt>
                <c:pt idx="575">
                  <c:v>0.253117817919701</c:v>
                </c:pt>
                <c:pt idx="576">
                  <c:v>0.37281269300729</c:v>
                </c:pt>
                <c:pt idx="577">
                  <c:v>0.484437298960984</c:v>
                </c:pt>
                <c:pt idx="578">
                  <c:v>0.58557530073449</c:v>
                </c:pt>
                <c:pt idx="579">
                  <c:v>0.674037365242839</c:v>
                </c:pt>
                <c:pt idx="580">
                  <c:v>0.747908556368202</c:v>
                </c:pt>
                <c:pt idx="581">
                  <c:v>0.805589786265045</c:v>
                </c:pt>
                <c:pt idx="582">
                  <c:v>0.84583242982626</c:v>
                </c:pt>
                <c:pt idx="583">
                  <c:v>0.867765355855227</c:v>
                </c:pt>
                <c:pt idx="584">
                  <c:v>0.870913782622665</c:v>
                </c:pt>
                <c:pt idx="585">
                  <c:v>0.855209555476904</c:v>
                </c:pt>
                <c:pt idx="586">
                  <c:v>0.820992624852806</c:v>
                </c:pt>
                <c:pt idx="587">
                  <c:v>0.769003682769835</c:v>
                </c:pt>
                <c:pt idx="588">
                  <c:v>0.700368133373559</c:v>
                </c:pt>
                <c:pt idx="589">
                  <c:v>0.616571729071438</c:v>
                </c:pt>
                <c:pt idx="590">
                  <c:v>0.519428408704698</c:v>
                </c:pt>
                <c:pt idx="591">
                  <c:v>0.411041032057256</c:v>
                </c:pt>
                <c:pt idx="592">
                  <c:v>0.293755858205259</c:v>
                </c:pt>
                <c:pt idx="593">
                  <c:v>0.170111757237464</c:v>
                </c:pt>
                <c:pt idx="594">
                  <c:v>0.0427852505818009</c:v>
                </c:pt>
                <c:pt idx="595">
                  <c:v>-0.0854674275033176</c:v>
                </c:pt>
                <c:pt idx="596">
                  <c:v>-0.211869994178414</c:v>
                </c:pt>
                <c:pt idx="597">
                  <c:v>-0.333686215337366</c:v>
                </c:pt>
                <c:pt idx="598">
                  <c:v>-0.448279137257487</c:v>
                </c:pt>
                <c:pt idx="599">
                  <c:v>-0.553168170154095</c:v>
                </c:pt>
                <c:pt idx="600">
                  <c:v>-0.646082782186568</c:v>
                </c:pt>
                <c:pt idx="601">
                  <c:v>-0.725011653266847</c:v>
                </c:pt>
                <c:pt idx="602">
                  <c:v>-0.788246211595833</c:v>
                </c:pt>
                <c:pt idx="603">
                  <c:v>-0.834417619742453</c:v>
                </c:pt>
                <c:pt idx="604">
                  <c:v>-0.862526406534016</c:v>
                </c:pt>
                <c:pt idx="605">
                  <c:v>-0.871964101213962</c:v>
                </c:pt>
                <c:pt idx="606">
                  <c:v>-0.862526406534016</c:v>
                </c:pt>
                <c:pt idx="607">
                  <c:v>-0.834417619742453</c:v>
                </c:pt>
                <c:pt idx="608">
                  <c:v>-0.788246211595833</c:v>
                </c:pt>
                <c:pt idx="609">
                  <c:v>-0.725011653266847</c:v>
                </c:pt>
                <c:pt idx="610">
                  <c:v>-0.646082782186568</c:v>
                </c:pt>
                <c:pt idx="611">
                  <c:v>-0.553168170154095</c:v>
                </c:pt>
                <c:pt idx="612">
                  <c:v>-0.448279137257487</c:v>
                </c:pt>
                <c:pt idx="613">
                  <c:v>-0.333686215337366</c:v>
                </c:pt>
                <c:pt idx="614">
                  <c:v>-0.211869994178414</c:v>
                </c:pt>
                <c:pt idx="615">
                  <c:v>-0.0854674275033176</c:v>
                </c:pt>
                <c:pt idx="616">
                  <c:v>0.0427852505818009</c:v>
                </c:pt>
                <c:pt idx="617">
                  <c:v>0.170111757237464</c:v>
                </c:pt>
                <c:pt idx="618">
                  <c:v>0.293755858205259</c:v>
                </c:pt>
                <c:pt idx="619">
                  <c:v>0.411041032057256</c:v>
                </c:pt>
                <c:pt idx="620">
                  <c:v>0.519428408704698</c:v>
                </c:pt>
                <c:pt idx="621">
                  <c:v>0.616571729071438</c:v>
                </c:pt>
                <c:pt idx="622">
                  <c:v>0.700368133373559</c:v>
                </c:pt>
                <c:pt idx="623">
                  <c:v>0.769003682769835</c:v>
                </c:pt>
                <c:pt idx="624">
                  <c:v>0.820992624852806</c:v>
                </c:pt>
                <c:pt idx="625">
                  <c:v>0.855209555476904</c:v>
                </c:pt>
                <c:pt idx="626">
                  <c:v>0.870913782622665</c:v>
                </c:pt>
                <c:pt idx="627">
                  <c:v>0.867765355855227</c:v>
                </c:pt>
                <c:pt idx="628">
                  <c:v>0.84583242982626</c:v>
                </c:pt>
                <c:pt idx="629">
                  <c:v>0.805589786265045</c:v>
                </c:pt>
                <c:pt idx="630">
                  <c:v>0.747908556368202</c:v>
                </c:pt>
                <c:pt idx="631">
                  <c:v>0.674037365242839</c:v>
                </c:pt>
                <c:pt idx="632">
                  <c:v>0.58557530073449</c:v>
                </c:pt>
                <c:pt idx="633">
                  <c:v>0.484437298960984</c:v>
                </c:pt>
                <c:pt idx="634">
                  <c:v>0.37281269300729</c:v>
                </c:pt>
                <c:pt idx="635">
                  <c:v>0.253117817919701</c:v>
                </c:pt>
                <c:pt idx="636">
                  <c:v>0.127943706233054</c:v>
                </c:pt>
                <c:pt idx="637">
                  <c:v>0</c:v>
                </c:pt>
                <c:pt idx="638">
                  <c:v>-0.127943706233054</c:v>
                </c:pt>
                <c:pt idx="639">
                  <c:v>-0.253117817919701</c:v>
                </c:pt>
                <c:pt idx="640">
                  <c:v>-0.37281269300729</c:v>
                </c:pt>
                <c:pt idx="641">
                  <c:v>-0.484437298960984</c:v>
                </c:pt>
                <c:pt idx="642">
                  <c:v>-0.58557530073449</c:v>
                </c:pt>
                <c:pt idx="643">
                  <c:v>-0.674037365242839</c:v>
                </c:pt>
                <c:pt idx="644">
                  <c:v>-0.747908556368202</c:v>
                </c:pt>
                <c:pt idx="645">
                  <c:v>-0.805589786265045</c:v>
                </c:pt>
                <c:pt idx="646">
                  <c:v>-0.84583242982626</c:v>
                </c:pt>
                <c:pt idx="647">
                  <c:v>-0.867765355855227</c:v>
                </c:pt>
                <c:pt idx="648">
                  <c:v>-0.870913782622665</c:v>
                </c:pt>
                <c:pt idx="649">
                  <c:v>-0.855209555476904</c:v>
                </c:pt>
                <c:pt idx="650">
                  <c:v>-0.820992624852806</c:v>
                </c:pt>
                <c:pt idx="651">
                  <c:v>-0.769003682769835</c:v>
                </c:pt>
                <c:pt idx="652">
                  <c:v>-0.700368133373559</c:v>
                </c:pt>
                <c:pt idx="653">
                  <c:v>-0.616571729071438</c:v>
                </c:pt>
                <c:pt idx="654">
                  <c:v>-0.519428408704698</c:v>
                </c:pt>
                <c:pt idx="655">
                  <c:v>-0.411041032057256</c:v>
                </c:pt>
                <c:pt idx="656">
                  <c:v>-0.293755858205259</c:v>
                </c:pt>
                <c:pt idx="657">
                  <c:v>-0.170111757237464</c:v>
                </c:pt>
                <c:pt idx="658">
                  <c:v>-0.0427852505818009</c:v>
                </c:pt>
                <c:pt idx="659">
                  <c:v>0.0854674275033176</c:v>
                </c:pt>
                <c:pt idx="660">
                  <c:v>0.211869994178414</c:v>
                </c:pt>
                <c:pt idx="661">
                  <c:v>0.333686215337366</c:v>
                </c:pt>
                <c:pt idx="662">
                  <c:v>0.448279137257487</c:v>
                </c:pt>
                <c:pt idx="663">
                  <c:v>0.553168170154095</c:v>
                </c:pt>
                <c:pt idx="664">
                  <c:v>0.646082782186568</c:v>
                </c:pt>
                <c:pt idx="665">
                  <c:v>0.725011653266847</c:v>
                </c:pt>
                <c:pt idx="666">
                  <c:v>0.788246211595833</c:v>
                </c:pt>
                <c:pt idx="667">
                  <c:v>0.834417619742453</c:v>
                </c:pt>
                <c:pt idx="668">
                  <c:v>0.862526406534016</c:v>
                </c:pt>
                <c:pt idx="669">
                  <c:v>0.871964101213962</c:v>
                </c:pt>
                <c:pt idx="670">
                  <c:v>0.862526406534016</c:v>
                </c:pt>
                <c:pt idx="671">
                  <c:v>0.834417619742453</c:v>
                </c:pt>
                <c:pt idx="672">
                  <c:v>0.788246211595833</c:v>
                </c:pt>
                <c:pt idx="673">
                  <c:v>0.725011653266847</c:v>
                </c:pt>
                <c:pt idx="674">
                  <c:v>0.646082782186568</c:v>
                </c:pt>
                <c:pt idx="675">
                  <c:v>0.553168170154095</c:v>
                </c:pt>
                <c:pt idx="676">
                  <c:v>0.448279137257487</c:v>
                </c:pt>
                <c:pt idx="677">
                  <c:v>0.333686215337366</c:v>
                </c:pt>
                <c:pt idx="678">
                  <c:v>0.211869994178414</c:v>
                </c:pt>
                <c:pt idx="679">
                  <c:v>0.0854674275033176</c:v>
                </c:pt>
                <c:pt idx="680">
                  <c:v>-0.0427852505818009</c:v>
                </c:pt>
                <c:pt idx="681">
                  <c:v>-0.170111757237464</c:v>
                </c:pt>
                <c:pt idx="682">
                  <c:v>-0.293755858205259</c:v>
                </c:pt>
                <c:pt idx="683">
                  <c:v>-0.411041032057256</c:v>
                </c:pt>
                <c:pt idx="684">
                  <c:v>-0.519428408704698</c:v>
                </c:pt>
                <c:pt idx="685">
                  <c:v>-0.616571729071438</c:v>
                </c:pt>
                <c:pt idx="686">
                  <c:v>-0.700368133373559</c:v>
                </c:pt>
                <c:pt idx="687">
                  <c:v>-0.769003682769835</c:v>
                </c:pt>
                <c:pt idx="688">
                  <c:v>-0.820992624852806</c:v>
                </c:pt>
                <c:pt idx="689">
                  <c:v>-0.855209555476904</c:v>
                </c:pt>
                <c:pt idx="690">
                  <c:v>-0.870913782622665</c:v>
                </c:pt>
                <c:pt idx="691">
                  <c:v>-0.867765355855227</c:v>
                </c:pt>
                <c:pt idx="692">
                  <c:v>-0.84583242982626</c:v>
                </c:pt>
                <c:pt idx="693">
                  <c:v>-0.805589786265045</c:v>
                </c:pt>
                <c:pt idx="694">
                  <c:v>-0.747908556368202</c:v>
                </c:pt>
                <c:pt idx="695">
                  <c:v>-0.674037365242839</c:v>
                </c:pt>
                <c:pt idx="696">
                  <c:v>-0.58557530073449</c:v>
                </c:pt>
                <c:pt idx="697">
                  <c:v>-0.484437298960984</c:v>
                </c:pt>
                <c:pt idx="698">
                  <c:v>-0.37281269300729</c:v>
                </c:pt>
                <c:pt idx="699">
                  <c:v>-0.253117817919701</c:v>
                </c:pt>
                <c:pt idx="700">
                  <c:v>-0.127943706233054</c:v>
                </c:pt>
                <c:pt idx="701">
                  <c:v>0</c:v>
                </c:pt>
                <c:pt idx="702">
                  <c:v>0.127943706233054</c:v>
                </c:pt>
                <c:pt idx="703">
                  <c:v>0.253117817919701</c:v>
                </c:pt>
                <c:pt idx="704">
                  <c:v>0.37281269300729</c:v>
                </c:pt>
                <c:pt idx="705">
                  <c:v>0.484437298960984</c:v>
                </c:pt>
                <c:pt idx="706">
                  <c:v>0.58557530073449</c:v>
                </c:pt>
                <c:pt idx="707">
                  <c:v>0.674037365242839</c:v>
                </c:pt>
                <c:pt idx="708">
                  <c:v>0.747908556368202</c:v>
                </c:pt>
                <c:pt idx="709">
                  <c:v>0.805589786265045</c:v>
                </c:pt>
                <c:pt idx="710">
                  <c:v>0.84583242982626</c:v>
                </c:pt>
                <c:pt idx="711">
                  <c:v>0.867765355855227</c:v>
                </c:pt>
                <c:pt idx="712">
                  <c:v>0.870913782622665</c:v>
                </c:pt>
                <c:pt idx="713">
                  <c:v>0.855209555476904</c:v>
                </c:pt>
                <c:pt idx="714">
                  <c:v>0.820992624852806</c:v>
                </c:pt>
                <c:pt idx="715">
                  <c:v>0.769003682769835</c:v>
                </c:pt>
                <c:pt idx="716">
                  <c:v>0.700368133373559</c:v>
                </c:pt>
                <c:pt idx="717">
                  <c:v>0.616571729071438</c:v>
                </c:pt>
                <c:pt idx="718">
                  <c:v>0.519428408704698</c:v>
                </c:pt>
                <c:pt idx="719">
                  <c:v>0.411041032057256</c:v>
                </c:pt>
                <c:pt idx="720">
                  <c:v>0.293755858205259</c:v>
                </c:pt>
                <c:pt idx="721">
                  <c:v>0.170111757237464</c:v>
                </c:pt>
                <c:pt idx="722">
                  <c:v>0.0427852505818009</c:v>
                </c:pt>
                <c:pt idx="723">
                  <c:v>-0.0854674275033176</c:v>
                </c:pt>
                <c:pt idx="724">
                  <c:v>-0.211869994178414</c:v>
                </c:pt>
                <c:pt idx="725">
                  <c:v>-0.333686215337366</c:v>
                </c:pt>
                <c:pt idx="726">
                  <c:v>-0.448279137257487</c:v>
                </c:pt>
                <c:pt idx="727">
                  <c:v>-0.553168170154095</c:v>
                </c:pt>
                <c:pt idx="728">
                  <c:v>-0.646082782186568</c:v>
                </c:pt>
                <c:pt idx="729">
                  <c:v>-0.725011653266847</c:v>
                </c:pt>
                <c:pt idx="730">
                  <c:v>-0.788246211595833</c:v>
                </c:pt>
                <c:pt idx="731">
                  <c:v>-0.834417619742453</c:v>
                </c:pt>
                <c:pt idx="732">
                  <c:v>-0.862526406534016</c:v>
                </c:pt>
                <c:pt idx="733">
                  <c:v>-0.871964101213962</c:v>
                </c:pt>
                <c:pt idx="734">
                  <c:v>-0.862526406534016</c:v>
                </c:pt>
                <c:pt idx="735">
                  <c:v>-0.834417619742453</c:v>
                </c:pt>
                <c:pt idx="736">
                  <c:v>-0.788246211595833</c:v>
                </c:pt>
                <c:pt idx="737">
                  <c:v>-0.725011653266847</c:v>
                </c:pt>
                <c:pt idx="738">
                  <c:v>-0.646082782186568</c:v>
                </c:pt>
                <c:pt idx="739">
                  <c:v>-0.553168170154095</c:v>
                </c:pt>
                <c:pt idx="740">
                  <c:v>-0.448279137257487</c:v>
                </c:pt>
                <c:pt idx="741">
                  <c:v>-0.333686215337366</c:v>
                </c:pt>
                <c:pt idx="742">
                  <c:v>-0.211869994178414</c:v>
                </c:pt>
                <c:pt idx="743">
                  <c:v>-0.0854674275033176</c:v>
                </c:pt>
                <c:pt idx="744">
                  <c:v>0.0427852505818009</c:v>
                </c:pt>
                <c:pt idx="745">
                  <c:v>0.170111757237464</c:v>
                </c:pt>
                <c:pt idx="746">
                  <c:v>0.293755858205259</c:v>
                </c:pt>
                <c:pt idx="747">
                  <c:v>0.411041032057256</c:v>
                </c:pt>
                <c:pt idx="748">
                  <c:v>0.519428408704698</c:v>
                </c:pt>
                <c:pt idx="749">
                  <c:v>0.616571729071438</c:v>
                </c:pt>
                <c:pt idx="750">
                  <c:v>0.700368133373559</c:v>
                </c:pt>
                <c:pt idx="751">
                  <c:v>0.769003682769835</c:v>
                </c:pt>
                <c:pt idx="752">
                  <c:v>0.820992624852806</c:v>
                </c:pt>
                <c:pt idx="753">
                  <c:v>0.855209555476904</c:v>
                </c:pt>
                <c:pt idx="754">
                  <c:v>0.870913782622665</c:v>
                </c:pt>
                <c:pt idx="755">
                  <c:v>0.867765355855227</c:v>
                </c:pt>
                <c:pt idx="756">
                  <c:v>0.84583242982626</c:v>
                </c:pt>
                <c:pt idx="757">
                  <c:v>0.805589786265045</c:v>
                </c:pt>
                <c:pt idx="758">
                  <c:v>0.747908556368202</c:v>
                </c:pt>
                <c:pt idx="759">
                  <c:v>0.674037365242839</c:v>
                </c:pt>
                <c:pt idx="760">
                  <c:v>0.58557530073449</c:v>
                </c:pt>
                <c:pt idx="761">
                  <c:v>0.484437298960984</c:v>
                </c:pt>
                <c:pt idx="762">
                  <c:v>0.37281269300729</c:v>
                </c:pt>
                <c:pt idx="763">
                  <c:v>0.253117817919701</c:v>
                </c:pt>
                <c:pt idx="764">
                  <c:v>0.127943706233054</c:v>
                </c:pt>
                <c:pt idx="765">
                  <c:v>0</c:v>
                </c:pt>
                <c:pt idx="766">
                  <c:v>-0.127943706233054</c:v>
                </c:pt>
                <c:pt idx="767">
                  <c:v>-0.253117817919701</c:v>
                </c:pt>
                <c:pt idx="768">
                  <c:v>-0.37281269300729</c:v>
                </c:pt>
                <c:pt idx="769">
                  <c:v>-0.484437298960984</c:v>
                </c:pt>
                <c:pt idx="770">
                  <c:v>-0.58557530073449</c:v>
                </c:pt>
                <c:pt idx="771">
                  <c:v>-0.674037365242839</c:v>
                </c:pt>
                <c:pt idx="772">
                  <c:v>-0.747908556368202</c:v>
                </c:pt>
                <c:pt idx="773">
                  <c:v>-0.805589786265045</c:v>
                </c:pt>
                <c:pt idx="774">
                  <c:v>-0.84583242982626</c:v>
                </c:pt>
                <c:pt idx="775">
                  <c:v>-0.867765355855227</c:v>
                </c:pt>
                <c:pt idx="776">
                  <c:v>-0.870913782622665</c:v>
                </c:pt>
                <c:pt idx="777">
                  <c:v>-0.855209555476904</c:v>
                </c:pt>
                <c:pt idx="778">
                  <c:v>-0.820992624852806</c:v>
                </c:pt>
                <c:pt idx="779">
                  <c:v>-0.769003682769835</c:v>
                </c:pt>
                <c:pt idx="780">
                  <c:v>-0.700368133373559</c:v>
                </c:pt>
                <c:pt idx="781">
                  <c:v>-0.616571729071438</c:v>
                </c:pt>
                <c:pt idx="782">
                  <c:v>-0.519428408704698</c:v>
                </c:pt>
                <c:pt idx="783">
                  <c:v>-0.411041032057256</c:v>
                </c:pt>
                <c:pt idx="784">
                  <c:v>-0.293755858205259</c:v>
                </c:pt>
                <c:pt idx="785">
                  <c:v>-0.170111757237464</c:v>
                </c:pt>
                <c:pt idx="786">
                  <c:v>-0.0427852505818009</c:v>
                </c:pt>
                <c:pt idx="787">
                  <c:v>0.0854674275033176</c:v>
                </c:pt>
                <c:pt idx="788">
                  <c:v>0.211869994178414</c:v>
                </c:pt>
                <c:pt idx="789">
                  <c:v>0.333686215337366</c:v>
                </c:pt>
                <c:pt idx="790">
                  <c:v>0.448279137257487</c:v>
                </c:pt>
                <c:pt idx="791">
                  <c:v>0.553168170154095</c:v>
                </c:pt>
                <c:pt idx="792">
                  <c:v>0.646082782186568</c:v>
                </c:pt>
                <c:pt idx="793">
                  <c:v>0.725011653266847</c:v>
                </c:pt>
                <c:pt idx="794">
                  <c:v>0.788246211595833</c:v>
                </c:pt>
                <c:pt idx="795">
                  <c:v>0.834417619742453</c:v>
                </c:pt>
                <c:pt idx="796">
                  <c:v>0.862526406534016</c:v>
                </c:pt>
                <c:pt idx="797">
                  <c:v>0.871964101213962</c:v>
                </c:pt>
                <c:pt idx="798">
                  <c:v>0.862526406534016</c:v>
                </c:pt>
                <c:pt idx="799">
                  <c:v>0.834417619742453</c:v>
                </c:pt>
                <c:pt idx="800">
                  <c:v>0.788246211595833</c:v>
                </c:pt>
                <c:pt idx="801">
                  <c:v>0.725011653266847</c:v>
                </c:pt>
                <c:pt idx="802">
                  <c:v>0.646082782186568</c:v>
                </c:pt>
                <c:pt idx="803">
                  <c:v>0.553168170154095</c:v>
                </c:pt>
                <c:pt idx="804">
                  <c:v>0.448279137257487</c:v>
                </c:pt>
                <c:pt idx="805">
                  <c:v>0.333686215337366</c:v>
                </c:pt>
                <c:pt idx="806">
                  <c:v>0.211869994178414</c:v>
                </c:pt>
                <c:pt idx="807">
                  <c:v>0.0854674275033176</c:v>
                </c:pt>
                <c:pt idx="808">
                  <c:v>-0.0427852505818009</c:v>
                </c:pt>
                <c:pt idx="809">
                  <c:v>-0.170111757237464</c:v>
                </c:pt>
                <c:pt idx="810">
                  <c:v>-0.293755858205259</c:v>
                </c:pt>
                <c:pt idx="811">
                  <c:v>-0.411041032057256</c:v>
                </c:pt>
                <c:pt idx="812">
                  <c:v>-0.519428408704698</c:v>
                </c:pt>
                <c:pt idx="813">
                  <c:v>-0.616571729071438</c:v>
                </c:pt>
                <c:pt idx="814">
                  <c:v>-0.700368133373559</c:v>
                </c:pt>
                <c:pt idx="815">
                  <c:v>-0.769003682769835</c:v>
                </c:pt>
                <c:pt idx="816">
                  <c:v>-0.820992624852806</c:v>
                </c:pt>
                <c:pt idx="817">
                  <c:v>-0.855209555476904</c:v>
                </c:pt>
                <c:pt idx="818">
                  <c:v>-0.870913782622665</c:v>
                </c:pt>
                <c:pt idx="819">
                  <c:v>-0.867765355855227</c:v>
                </c:pt>
                <c:pt idx="820">
                  <c:v>-0.84583242982626</c:v>
                </c:pt>
                <c:pt idx="821">
                  <c:v>-0.805589786265045</c:v>
                </c:pt>
                <c:pt idx="822">
                  <c:v>-0.747908556368202</c:v>
                </c:pt>
                <c:pt idx="823">
                  <c:v>-0.674037365242839</c:v>
                </c:pt>
                <c:pt idx="824">
                  <c:v>-0.58557530073449</c:v>
                </c:pt>
                <c:pt idx="825">
                  <c:v>-0.484437298960984</c:v>
                </c:pt>
                <c:pt idx="826">
                  <c:v>-0.37281269300729</c:v>
                </c:pt>
                <c:pt idx="827">
                  <c:v>-0.253117817919701</c:v>
                </c:pt>
                <c:pt idx="828">
                  <c:v>-0.127943706233054</c:v>
                </c:pt>
                <c:pt idx="829">
                  <c:v>0</c:v>
                </c:pt>
                <c:pt idx="830">
                  <c:v>0.127943706233054</c:v>
                </c:pt>
                <c:pt idx="831">
                  <c:v>0.253117817919701</c:v>
                </c:pt>
                <c:pt idx="832">
                  <c:v>0.37281269300729</c:v>
                </c:pt>
                <c:pt idx="833">
                  <c:v>0.484437298960984</c:v>
                </c:pt>
                <c:pt idx="834">
                  <c:v>0.58557530073449</c:v>
                </c:pt>
                <c:pt idx="835">
                  <c:v>0.674037365242839</c:v>
                </c:pt>
                <c:pt idx="836">
                  <c:v>0.747908556368202</c:v>
                </c:pt>
                <c:pt idx="837">
                  <c:v>0.805589786265045</c:v>
                </c:pt>
                <c:pt idx="838">
                  <c:v>0.84583242982626</c:v>
                </c:pt>
                <c:pt idx="839">
                  <c:v>0.867765355855227</c:v>
                </c:pt>
                <c:pt idx="840">
                  <c:v>0.870913782622665</c:v>
                </c:pt>
                <c:pt idx="841">
                  <c:v>0.855209555476904</c:v>
                </c:pt>
                <c:pt idx="842">
                  <c:v>0.820992624852806</c:v>
                </c:pt>
                <c:pt idx="843">
                  <c:v>0.769003682769835</c:v>
                </c:pt>
                <c:pt idx="844">
                  <c:v>0.700368133373559</c:v>
                </c:pt>
                <c:pt idx="845">
                  <c:v>0.616571729071438</c:v>
                </c:pt>
                <c:pt idx="846">
                  <c:v>0.519428408704698</c:v>
                </c:pt>
                <c:pt idx="847">
                  <c:v>0.411041032057256</c:v>
                </c:pt>
                <c:pt idx="848">
                  <c:v>0.293755858205259</c:v>
                </c:pt>
                <c:pt idx="849">
                  <c:v>0.170111757237464</c:v>
                </c:pt>
                <c:pt idx="850">
                  <c:v>0.0427852505818009</c:v>
                </c:pt>
                <c:pt idx="851">
                  <c:v>-0.0854674275033176</c:v>
                </c:pt>
                <c:pt idx="852">
                  <c:v>-0.211869994178414</c:v>
                </c:pt>
                <c:pt idx="853">
                  <c:v>-0.333686215337366</c:v>
                </c:pt>
                <c:pt idx="854">
                  <c:v>-0.448279137257487</c:v>
                </c:pt>
                <c:pt idx="855">
                  <c:v>-0.553168170154095</c:v>
                </c:pt>
                <c:pt idx="856">
                  <c:v>-0.646082782186568</c:v>
                </c:pt>
                <c:pt idx="857">
                  <c:v>-0.725011653266847</c:v>
                </c:pt>
                <c:pt idx="858">
                  <c:v>-0.788246211595833</c:v>
                </c:pt>
                <c:pt idx="859">
                  <c:v>-0.834417619742453</c:v>
                </c:pt>
                <c:pt idx="860">
                  <c:v>-0.862526406534016</c:v>
                </c:pt>
                <c:pt idx="861">
                  <c:v>-0.871964101213962</c:v>
                </c:pt>
                <c:pt idx="862">
                  <c:v>-0.862526406534016</c:v>
                </c:pt>
                <c:pt idx="863">
                  <c:v>-0.834417619742453</c:v>
                </c:pt>
                <c:pt idx="864">
                  <c:v>-0.788246211595833</c:v>
                </c:pt>
                <c:pt idx="865">
                  <c:v>-0.725011653266847</c:v>
                </c:pt>
                <c:pt idx="866">
                  <c:v>-0.646082782186568</c:v>
                </c:pt>
                <c:pt idx="867">
                  <c:v>-0.553168170154095</c:v>
                </c:pt>
                <c:pt idx="868">
                  <c:v>-0.448279137257487</c:v>
                </c:pt>
                <c:pt idx="869">
                  <c:v>-0.333686215337366</c:v>
                </c:pt>
                <c:pt idx="870">
                  <c:v>-0.211869994178414</c:v>
                </c:pt>
                <c:pt idx="871">
                  <c:v>-0.0854674275033176</c:v>
                </c:pt>
                <c:pt idx="872">
                  <c:v>0.0427852505818009</c:v>
                </c:pt>
                <c:pt idx="873">
                  <c:v>0.170111757237464</c:v>
                </c:pt>
                <c:pt idx="874">
                  <c:v>0.293755858205259</c:v>
                </c:pt>
                <c:pt idx="875">
                  <c:v>0.411041032057256</c:v>
                </c:pt>
                <c:pt idx="876">
                  <c:v>0.519428408704698</c:v>
                </c:pt>
                <c:pt idx="877">
                  <c:v>0.616571729071438</c:v>
                </c:pt>
                <c:pt idx="878">
                  <c:v>0.700368133373559</c:v>
                </c:pt>
                <c:pt idx="879">
                  <c:v>0.769003682769835</c:v>
                </c:pt>
                <c:pt idx="880">
                  <c:v>0.820992624852806</c:v>
                </c:pt>
                <c:pt idx="881">
                  <c:v>0.855209555476904</c:v>
                </c:pt>
                <c:pt idx="882">
                  <c:v>0.870913782622665</c:v>
                </c:pt>
                <c:pt idx="883">
                  <c:v>0.867765355855227</c:v>
                </c:pt>
                <c:pt idx="884">
                  <c:v>0.84583242982626</c:v>
                </c:pt>
                <c:pt idx="885">
                  <c:v>0.805589786265045</c:v>
                </c:pt>
                <c:pt idx="886">
                  <c:v>0.747908556368202</c:v>
                </c:pt>
                <c:pt idx="887">
                  <c:v>0.674037365242839</c:v>
                </c:pt>
                <c:pt idx="888">
                  <c:v>0.58557530073449</c:v>
                </c:pt>
                <c:pt idx="889">
                  <c:v>0.484437298960984</c:v>
                </c:pt>
                <c:pt idx="890">
                  <c:v>0.37281269300729</c:v>
                </c:pt>
                <c:pt idx="891">
                  <c:v>0.253117817919701</c:v>
                </c:pt>
                <c:pt idx="892">
                  <c:v>0.127943706233054</c:v>
                </c:pt>
                <c:pt idx="893">
                  <c:v>0</c:v>
                </c:pt>
                <c:pt idx="894">
                  <c:v>-0.127943706233054</c:v>
                </c:pt>
                <c:pt idx="895">
                  <c:v>-0.253117817919701</c:v>
                </c:pt>
                <c:pt idx="896">
                  <c:v>-0.37281269300729</c:v>
                </c:pt>
                <c:pt idx="897">
                  <c:v>-0.484437298960984</c:v>
                </c:pt>
                <c:pt idx="898">
                  <c:v>-0.58557530073449</c:v>
                </c:pt>
                <c:pt idx="899">
                  <c:v>-0.674037365242839</c:v>
                </c:pt>
                <c:pt idx="900">
                  <c:v>-0.747908556368202</c:v>
                </c:pt>
                <c:pt idx="901">
                  <c:v>-0.805589786265045</c:v>
                </c:pt>
                <c:pt idx="902">
                  <c:v>-0.84583242982626</c:v>
                </c:pt>
                <c:pt idx="903">
                  <c:v>-0.867765355855227</c:v>
                </c:pt>
                <c:pt idx="904">
                  <c:v>-0.870913782622665</c:v>
                </c:pt>
                <c:pt idx="905">
                  <c:v>-0.855209555476904</c:v>
                </c:pt>
                <c:pt idx="906">
                  <c:v>-0.820992624852806</c:v>
                </c:pt>
                <c:pt idx="907">
                  <c:v>-0.769003682769835</c:v>
                </c:pt>
                <c:pt idx="908">
                  <c:v>-0.700368133373559</c:v>
                </c:pt>
                <c:pt idx="909">
                  <c:v>-0.616571729071438</c:v>
                </c:pt>
                <c:pt idx="910">
                  <c:v>-0.519428408704698</c:v>
                </c:pt>
                <c:pt idx="911">
                  <c:v>-0.411041032057256</c:v>
                </c:pt>
                <c:pt idx="912">
                  <c:v>-0.293755858205259</c:v>
                </c:pt>
                <c:pt idx="913">
                  <c:v>-0.170111757237464</c:v>
                </c:pt>
                <c:pt idx="914">
                  <c:v>-0.0427852505818009</c:v>
                </c:pt>
                <c:pt idx="915">
                  <c:v>0.0854674275033176</c:v>
                </c:pt>
                <c:pt idx="916">
                  <c:v>0.211869994178414</c:v>
                </c:pt>
                <c:pt idx="917">
                  <c:v>0.333686215337366</c:v>
                </c:pt>
                <c:pt idx="918">
                  <c:v>0.448279137257487</c:v>
                </c:pt>
                <c:pt idx="919">
                  <c:v>0.553168170154095</c:v>
                </c:pt>
                <c:pt idx="920">
                  <c:v>0.646082782186568</c:v>
                </c:pt>
                <c:pt idx="921">
                  <c:v>0.725011653266847</c:v>
                </c:pt>
                <c:pt idx="922">
                  <c:v>0.788246211595833</c:v>
                </c:pt>
                <c:pt idx="923">
                  <c:v>0.834417619742453</c:v>
                </c:pt>
                <c:pt idx="924">
                  <c:v>0.862526406534016</c:v>
                </c:pt>
                <c:pt idx="925">
                  <c:v>0.871964101213962</c:v>
                </c:pt>
                <c:pt idx="926">
                  <c:v>0.862526406534016</c:v>
                </c:pt>
                <c:pt idx="927">
                  <c:v>0.834417619742453</c:v>
                </c:pt>
                <c:pt idx="928">
                  <c:v>0.788246211595833</c:v>
                </c:pt>
                <c:pt idx="929">
                  <c:v>0.725011653266847</c:v>
                </c:pt>
                <c:pt idx="930">
                  <c:v>0.646082782186568</c:v>
                </c:pt>
                <c:pt idx="931">
                  <c:v>0.553168170154095</c:v>
                </c:pt>
                <c:pt idx="932">
                  <c:v>0.448279137257487</c:v>
                </c:pt>
                <c:pt idx="933">
                  <c:v>0.333686215337366</c:v>
                </c:pt>
                <c:pt idx="934">
                  <c:v>0.211869994178414</c:v>
                </c:pt>
                <c:pt idx="935">
                  <c:v>0.0854674275033176</c:v>
                </c:pt>
                <c:pt idx="936">
                  <c:v>-0.0427852505818009</c:v>
                </c:pt>
                <c:pt idx="937">
                  <c:v>-0.170111757237464</c:v>
                </c:pt>
                <c:pt idx="938">
                  <c:v>-0.293755858205259</c:v>
                </c:pt>
                <c:pt idx="939">
                  <c:v>-0.411041032057256</c:v>
                </c:pt>
                <c:pt idx="940">
                  <c:v>-0.519428408704698</c:v>
                </c:pt>
                <c:pt idx="941">
                  <c:v>-0.616571729071438</c:v>
                </c:pt>
                <c:pt idx="942">
                  <c:v>-0.700368133373559</c:v>
                </c:pt>
                <c:pt idx="943">
                  <c:v>-0.769003682769835</c:v>
                </c:pt>
                <c:pt idx="944">
                  <c:v>-0.820992624852806</c:v>
                </c:pt>
                <c:pt idx="945">
                  <c:v>-0.855209555476904</c:v>
                </c:pt>
                <c:pt idx="946">
                  <c:v>-0.870913782622665</c:v>
                </c:pt>
                <c:pt idx="947">
                  <c:v>-0.867765355855227</c:v>
                </c:pt>
                <c:pt idx="948">
                  <c:v>-0.84583242982626</c:v>
                </c:pt>
                <c:pt idx="949">
                  <c:v>-0.805589786265045</c:v>
                </c:pt>
                <c:pt idx="950">
                  <c:v>-0.747908556368202</c:v>
                </c:pt>
                <c:pt idx="951">
                  <c:v>-0.674037365242839</c:v>
                </c:pt>
                <c:pt idx="952">
                  <c:v>-0.58557530073449</c:v>
                </c:pt>
                <c:pt idx="953">
                  <c:v>-0.484437298960984</c:v>
                </c:pt>
                <c:pt idx="954">
                  <c:v>-0.37281269300729</c:v>
                </c:pt>
                <c:pt idx="955">
                  <c:v>-0.253117817919701</c:v>
                </c:pt>
                <c:pt idx="956">
                  <c:v>-0.127943706233054</c:v>
                </c:pt>
                <c:pt idx="957">
                  <c:v>0</c:v>
                </c:pt>
                <c:pt idx="958">
                  <c:v>0.127943706233054</c:v>
                </c:pt>
                <c:pt idx="959">
                  <c:v>0.253117817919701</c:v>
                </c:pt>
                <c:pt idx="960">
                  <c:v>0.37281269300729</c:v>
                </c:pt>
                <c:pt idx="961">
                  <c:v>0.484437298960984</c:v>
                </c:pt>
                <c:pt idx="962">
                  <c:v>0.58557530073449</c:v>
                </c:pt>
                <c:pt idx="963">
                  <c:v>0.674037365242839</c:v>
                </c:pt>
                <c:pt idx="964">
                  <c:v>0.747908556368202</c:v>
                </c:pt>
                <c:pt idx="965">
                  <c:v>0.805589786265045</c:v>
                </c:pt>
                <c:pt idx="966">
                  <c:v>0.84583242982626</c:v>
                </c:pt>
                <c:pt idx="967">
                  <c:v>0.867765355855227</c:v>
                </c:pt>
                <c:pt idx="968">
                  <c:v>0.870913782622665</c:v>
                </c:pt>
                <c:pt idx="969">
                  <c:v>0.855209555476904</c:v>
                </c:pt>
                <c:pt idx="970">
                  <c:v>0.820992624852806</c:v>
                </c:pt>
                <c:pt idx="971">
                  <c:v>0.769003682769835</c:v>
                </c:pt>
                <c:pt idx="972">
                  <c:v>0.700368133373559</c:v>
                </c:pt>
                <c:pt idx="973">
                  <c:v>0.616571729071438</c:v>
                </c:pt>
                <c:pt idx="974">
                  <c:v>0.519428408704698</c:v>
                </c:pt>
                <c:pt idx="975">
                  <c:v>0.411041032057256</c:v>
                </c:pt>
                <c:pt idx="976">
                  <c:v>0.293755858205259</c:v>
                </c:pt>
                <c:pt idx="977">
                  <c:v>0.170111757237464</c:v>
                </c:pt>
                <c:pt idx="978">
                  <c:v>0.0427852505818009</c:v>
                </c:pt>
                <c:pt idx="979">
                  <c:v>-0.0854674275033176</c:v>
                </c:pt>
                <c:pt idx="980">
                  <c:v>-0.211869994178414</c:v>
                </c:pt>
                <c:pt idx="981">
                  <c:v>-0.333686215337366</c:v>
                </c:pt>
                <c:pt idx="982">
                  <c:v>-0.448279137257487</c:v>
                </c:pt>
                <c:pt idx="983">
                  <c:v>-0.553168170154095</c:v>
                </c:pt>
                <c:pt idx="984">
                  <c:v>-0.646082782186568</c:v>
                </c:pt>
                <c:pt idx="985">
                  <c:v>-0.725011653266847</c:v>
                </c:pt>
                <c:pt idx="986">
                  <c:v>-0.788246211595833</c:v>
                </c:pt>
                <c:pt idx="987">
                  <c:v>-0.834417619742453</c:v>
                </c:pt>
                <c:pt idx="988">
                  <c:v>-0.862526406534016</c:v>
                </c:pt>
                <c:pt idx="989">
                  <c:v>-0.871964101213962</c:v>
                </c:pt>
                <c:pt idx="990">
                  <c:v>-0.862526406534016</c:v>
                </c:pt>
                <c:pt idx="991">
                  <c:v>-0.834417619742453</c:v>
                </c:pt>
                <c:pt idx="992">
                  <c:v>-0.788246211595833</c:v>
                </c:pt>
                <c:pt idx="993">
                  <c:v>-0.725011653266847</c:v>
                </c:pt>
                <c:pt idx="994">
                  <c:v>-0.646082782186568</c:v>
                </c:pt>
                <c:pt idx="995">
                  <c:v>-0.553168170154095</c:v>
                </c:pt>
                <c:pt idx="996">
                  <c:v>-0.448279137257487</c:v>
                </c:pt>
                <c:pt idx="997">
                  <c:v>-0.333686215337366</c:v>
                </c:pt>
                <c:pt idx="998">
                  <c:v>-0.211869994178414</c:v>
                </c:pt>
                <c:pt idx="999">
                  <c:v>-0.0854674275033176</c:v>
                </c:pt>
                <c:pt idx="1000">
                  <c:v>0.0427852505818009</c:v>
                </c:pt>
                <c:pt idx="1001">
                  <c:v>0.170111757237464</c:v>
                </c:pt>
                <c:pt idx="1002">
                  <c:v>0.293755858205259</c:v>
                </c:pt>
                <c:pt idx="1003">
                  <c:v>0.411041032057256</c:v>
                </c:pt>
                <c:pt idx="1004">
                  <c:v>0.519428408704698</c:v>
                </c:pt>
                <c:pt idx="1005">
                  <c:v>0.616571729071438</c:v>
                </c:pt>
                <c:pt idx="1006">
                  <c:v>0.700368133373559</c:v>
                </c:pt>
                <c:pt idx="1007">
                  <c:v>0.769003682769835</c:v>
                </c:pt>
                <c:pt idx="1008">
                  <c:v>0.820992624852806</c:v>
                </c:pt>
                <c:pt idx="1009">
                  <c:v>0.855209555476904</c:v>
                </c:pt>
                <c:pt idx="1010">
                  <c:v>0.870913782622665</c:v>
                </c:pt>
                <c:pt idx="1011">
                  <c:v>0.867765355855227</c:v>
                </c:pt>
                <c:pt idx="1012">
                  <c:v>0.84583242982626</c:v>
                </c:pt>
                <c:pt idx="1013">
                  <c:v>0.805589786265045</c:v>
                </c:pt>
                <c:pt idx="1014">
                  <c:v>0.747908556368202</c:v>
                </c:pt>
                <c:pt idx="1015">
                  <c:v>0.674037365242839</c:v>
                </c:pt>
                <c:pt idx="1016">
                  <c:v>0.58557530073449</c:v>
                </c:pt>
                <c:pt idx="1017">
                  <c:v>0.484437298960984</c:v>
                </c:pt>
                <c:pt idx="1018">
                  <c:v>0.37281269300729</c:v>
                </c:pt>
                <c:pt idx="1019">
                  <c:v>0.253117817919701</c:v>
                </c:pt>
                <c:pt idx="1020">
                  <c:v>0.127943706233054</c:v>
                </c:pt>
                <c:pt idx="1021">
                  <c:v>0</c:v>
                </c:pt>
                <c:pt idx="1022">
                  <c:v>-0.127943706233054</c:v>
                </c:pt>
                <c:pt idx="1023">
                  <c:v>-0.253117817919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5825"/>
        <c:axId val="55497813"/>
      </c:lineChart>
      <c:catAx>
        <c:axId val="7121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813"/>
        <c:crossesAt val="0"/>
        <c:auto val="1"/>
        <c:lblAlgn val="ctr"/>
        <c:lblOffset val="100"/>
        <c:noMultiLvlLbl val="0"/>
      </c:catAx>
      <c:valAx>
        <c:axId val="5549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put Signal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2:$B$3595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208251953125</c:v>
                </c:pt>
                <c:pt idx="3">
                  <c:v>-0.342041015625</c:v>
                </c:pt>
                <c:pt idx="4">
                  <c:v>-0.444427490234375</c:v>
                </c:pt>
                <c:pt idx="5">
                  <c:v>-0.5372314453125</c:v>
                </c:pt>
                <c:pt idx="6">
                  <c:v>-0.618408203125</c:v>
                </c:pt>
                <c:pt idx="7">
                  <c:v>-0.6861572265625</c:v>
                </c:pt>
                <c:pt idx="8">
                  <c:v>-0.73907470703125</c:v>
                </c:pt>
                <c:pt idx="9">
                  <c:v>-0.7760009765625</c:v>
                </c:pt>
                <c:pt idx="10">
                  <c:v>-0.796142578125</c:v>
                </c:pt>
                <c:pt idx="11">
                  <c:v>-0.79901123046875</c:v>
                </c:pt>
                <c:pt idx="12">
                  <c:v>-0.78460693359375</c:v>
                </c:pt>
                <c:pt idx="13">
                  <c:v>-0.75323486328125</c:v>
                </c:pt>
                <c:pt idx="14">
                  <c:v>-0.705535888671875</c:v>
                </c:pt>
                <c:pt idx="15">
                  <c:v>-0.642547607421875</c:v>
                </c:pt>
                <c:pt idx="16">
                  <c:v>-0.565673828125</c:v>
                </c:pt>
                <c:pt idx="17">
                  <c:v>-0.476531982421875</c:v>
                </c:pt>
                <c:pt idx="18">
                  <c:v>-0.377105712890625</c:v>
                </c:pt>
                <c:pt idx="19">
                  <c:v>-0.269500732421875</c:v>
                </c:pt>
                <c:pt idx="20">
                  <c:v>-0.15606689453125</c:v>
                </c:pt>
                <c:pt idx="21">
                  <c:v>-0.03924560546875</c:v>
                </c:pt>
                <c:pt idx="22">
                  <c:v>0.078399658203125</c:v>
                </c:pt>
                <c:pt idx="23">
                  <c:v>0.194366455078125</c:v>
                </c:pt>
                <c:pt idx="24">
                  <c:v>0.306121826171875</c:v>
                </c:pt>
                <c:pt idx="25">
                  <c:v>0.4112548828125</c:v>
                </c:pt>
                <c:pt idx="26">
                  <c:v>0.50750732421875</c:v>
                </c:pt>
                <c:pt idx="27">
                  <c:v>0.592742919921875</c:v>
                </c:pt>
                <c:pt idx="28">
                  <c:v>0.6651611328125</c:v>
                </c:pt>
                <c:pt idx="29">
                  <c:v>0.723175048828125</c:v>
                </c:pt>
                <c:pt idx="30">
                  <c:v>0.765533447265625</c:v>
                </c:pt>
                <c:pt idx="31">
                  <c:v>0.79132080078125</c:v>
                </c:pt>
                <c:pt idx="32">
                  <c:v>0.79998779296875</c:v>
                </c:pt>
                <c:pt idx="33">
                  <c:v>0.79132080078125</c:v>
                </c:pt>
                <c:pt idx="34">
                  <c:v>0.765533447265625</c:v>
                </c:pt>
                <c:pt idx="35">
                  <c:v>0.723175048828125</c:v>
                </c:pt>
                <c:pt idx="36">
                  <c:v>0.6651611328125</c:v>
                </c:pt>
                <c:pt idx="37">
                  <c:v>0.592742919921875</c:v>
                </c:pt>
                <c:pt idx="38">
                  <c:v>0.50750732421875</c:v>
                </c:pt>
                <c:pt idx="39">
                  <c:v>0.4112548828125</c:v>
                </c:pt>
                <c:pt idx="40">
                  <c:v>0.306121826171875</c:v>
                </c:pt>
                <c:pt idx="41">
                  <c:v>0.194366455078125</c:v>
                </c:pt>
                <c:pt idx="42">
                  <c:v>0.078399658203125</c:v>
                </c:pt>
                <c:pt idx="43">
                  <c:v>-0.03924560546875</c:v>
                </c:pt>
                <c:pt idx="44">
                  <c:v>-0.15606689453125</c:v>
                </c:pt>
                <c:pt idx="45">
                  <c:v>-0.269500732421875</c:v>
                </c:pt>
                <c:pt idx="46">
                  <c:v>-0.377105712890625</c:v>
                </c:pt>
                <c:pt idx="47">
                  <c:v>-0.476531982421875</c:v>
                </c:pt>
                <c:pt idx="48">
                  <c:v>-0.565673828125</c:v>
                </c:pt>
                <c:pt idx="49">
                  <c:v>-0.642547607421875</c:v>
                </c:pt>
                <c:pt idx="50">
                  <c:v>-0.705535888671875</c:v>
                </c:pt>
                <c:pt idx="51">
                  <c:v>-0.75323486328125</c:v>
                </c:pt>
                <c:pt idx="52">
                  <c:v>-0.78460693359375</c:v>
                </c:pt>
                <c:pt idx="53">
                  <c:v>-0.79901123046875</c:v>
                </c:pt>
                <c:pt idx="54">
                  <c:v>-0.796142578125</c:v>
                </c:pt>
                <c:pt idx="55">
                  <c:v>-0.7760009765625</c:v>
                </c:pt>
                <c:pt idx="56">
                  <c:v>-0.73907470703125</c:v>
                </c:pt>
                <c:pt idx="57">
                  <c:v>-0.6861572265625</c:v>
                </c:pt>
                <c:pt idx="58">
                  <c:v>-0.618408203125</c:v>
                </c:pt>
                <c:pt idx="59">
                  <c:v>-0.5372314453125</c:v>
                </c:pt>
                <c:pt idx="60">
                  <c:v>-0.444427490234375</c:v>
                </c:pt>
                <c:pt idx="61">
                  <c:v>-0.342041015625</c:v>
                </c:pt>
                <c:pt idx="62">
                  <c:v>-0.232208251953125</c:v>
                </c:pt>
                <c:pt idx="63">
                  <c:v>-0.11737060546875</c:v>
                </c:pt>
                <c:pt idx="64">
                  <c:v>0</c:v>
                </c:pt>
                <c:pt idx="65">
                  <c:v>0.11737060546875</c:v>
                </c:pt>
                <c:pt idx="66">
                  <c:v>0.232208251953125</c:v>
                </c:pt>
                <c:pt idx="67">
                  <c:v>0.342041015625</c:v>
                </c:pt>
                <c:pt idx="68">
                  <c:v>0.444427490234375</c:v>
                </c:pt>
                <c:pt idx="69">
                  <c:v>0.5372314453125</c:v>
                </c:pt>
                <c:pt idx="70">
                  <c:v>0.618408203125</c:v>
                </c:pt>
                <c:pt idx="71">
                  <c:v>0.6861572265625</c:v>
                </c:pt>
                <c:pt idx="72">
                  <c:v>0.73907470703125</c:v>
                </c:pt>
                <c:pt idx="73">
                  <c:v>0.7760009765625</c:v>
                </c:pt>
                <c:pt idx="74">
                  <c:v>0.796142578125</c:v>
                </c:pt>
                <c:pt idx="75">
                  <c:v>0.79901123046875</c:v>
                </c:pt>
                <c:pt idx="76">
                  <c:v>0.78460693359375</c:v>
                </c:pt>
                <c:pt idx="77">
                  <c:v>0.75323486328125</c:v>
                </c:pt>
                <c:pt idx="78">
                  <c:v>0.705535888671875</c:v>
                </c:pt>
                <c:pt idx="79">
                  <c:v>0.642547607421875</c:v>
                </c:pt>
                <c:pt idx="80">
                  <c:v>0.565673828125</c:v>
                </c:pt>
                <c:pt idx="81">
                  <c:v>0.476531982421875</c:v>
                </c:pt>
                <c:pt idx="82">
                  <c:v>0.377105712890625</c:v>
                </c:pt>
                <c:pt idx="83">
                  <c:v>0.269500732421875</c:v>
                </c:pt>
                <c:pt idx="84">
                  <c:v>0.15606689453125</c:v>
                </c:pt>
                <c:pt idx="85">
                  <c:v>0.03924560546875</c:v>
                </c:pt>
                <c:pt idx="86">
                  <c:v>-0.078399658203125</c:v>
                </c:pt>
                <c:pt idx="87">
                  <c:v>-0.194366455078125</c:v>
                </c:pt>
                <c:pt idx="88">
                  <c:v>-0.306121826171875</c:v>
                </c:pt>
                <c:pt idx="89">
                  <c:v>-0.4112548828125</c:v>
                </c:pt>
                <c:pt idx="90">
                  <c:v>-0.50750732421875</c:v>
                </c:pt>
                <c:pt idx="91">
                  <c:v>-0.592742919921875</c:v>
                </c:pt>
                <c:pt idx="92">
                  <c:v>-0.6651611328125</c:v>
                </c:pt>
                <c:pt idx="93">
                  <c:v>-0.723175048828125</c:v>
                </c:pt>
                <c:pt idx="94">
                  <c:v>-0.765533447265625</c:v>
                </c:pt>
                <c:pt idx="95">
                  <c:v>-0.79132080078125</c:v>
                </c:pt>
                <c:pt idx="96">
                  <c:v>-0.79998779296875</c:v>
                </c:pt>
                <c:pt idx="97">
                  <c:v>-0.79132080078125</c:v>
                </c:pt>
                <c:pt idx="98">
                  <c:v>-0.765533447265625</c:v>
                </c:pt>
                <c:pt idx="99">
                  <c:v>-0.723175048828125</c:v>
                </c:pt>
                <c:pt idx="100">
                  <c:v>-0.6651611328125</c:v>
                </c:pt>
                <c:pt idx="101">
                  <c:v>-0.592742919921875</c:v>
                </c:pt>
                <c:pt idx="102">
                  <c:v>-0.50750732421875</c:v>
                </c:pt>
                <c:pt idx="103">
                  <c:v>-0.4112548828125</c:v>
                </c:pt>
                <c:pt idx="104">
                  <c:v>-0.306121826171875</c:v>
                </c:pt>
                <c:pt idx="105">
                  <c:v>-0.194366455078125</c:v>
                </c:pt>
                <c:pt idx="106">
                  <c:v>-0.078399658203125</c:v>
                </c:pt>
                <c:pt idx="107">
                  <c:v>0.03924560546875</c:v>
                </c:pt>
                <c:pt idx="108">
                  <c:v>0.15606689453125</c:v>
                </c:pt>
                <c:pt idx="109">
                  <c:v>0.269500732421875</c:v>
                </c:pt>
                <c:pt idx="110">
                  <c:v>0.377105712890625</c:v>
                </c:pt>
                <c:pt idx="111">
                  <c:v>0.476531982421875</c:v>
                </c:pt>
                <c:pt idx="112">
                  <c:v>0.565673828125</c:v>
                </c:pt>
                <c:pt idx="113">
                  <c:v>0.642547607421875</c:v>
                </c:pt>
                <c:pt idx="114">
                  <c:v>0.705535888671875</c:v>
                </c:pt>
                <c:pt idx="115">
                  <c:v>0.75323486328125</c:v>
                </c:pt>
                <c:pt idx="116">
                  <c:v>0.78460693359375</c:v>
                </c:pt>
                <c:pt idx="117">
                  <c:v>0.79901123046875</c:v>
                </c:pt>
                <c:pt idx="118">
                  <c:v>0.796142578125</c:v>
                </c:pt>
                <c:pt idx="119">
                  <c:v>0.7760009765625</c:v>
                </c:pt>
                <c:pt idx="120">
                  <c:v>0.73907470703125</c:v>
                </c:pt>
                <c:pt idx="121">
                  <c:v>0.6861572265625</c:v>
                </c:pt>
                <c:pt idx="122">
                  <c:v>0.618408203125</c:v>
                </c:pt>
                <c:pt idx="123">
                  <c:v>0.5372314453125</c:v>
                </c:pt>
                <c:pt idx="124">
                  <c:v>0.444427490234375</c:v>
                </c:pt>
                <c:pt idx="125">
                  <c:v>0.342041015625</c:v>
                </c:pt>
                <c:pt idx="126">
                  <c:v>0.232208251953125</c:v>
                </c:pt>
                <c:pt idx="127">
                  <c:v>0.11737060546875</c:v>
                </c:pt>
                <c:pt idx="128">
                  <c:v>0</c:v>
                </c:pt>
                <c:pt idx="129">
                  <c:v>-0.11737060546875</c:v>
                </c:pt>
                <c:pt idx="130">
                  <c:v>-0.232208251953125</c:v>
                </c:pt>
                <c:pt idx="131">
                  <c:v>-0.342041015625</c:v>
                </c:pt>
                <c:pt idx="132">
                  <c:v>-0.444427490234375</c:v>
                </c:pt>
                <c:pt idx="133">
                  <c:v>-0.5372314453125</c:v>
                </c:pt>
                <c:pt idx="134">
                  <c:v>-0.618408203125</c:v>
                </c:pt>
                <c:pt idx="135">
                  <c:v>-0.6861572265625</c:v>
                </c:pt>
                <c:pt idx="136">
                  <c:v>-0.73907470703125</c:v>
                </c:pt>
                <c:pt idx="137">
                  <c:v>-0.7760009765625</c:v>
                </c:pt>
                <c:pt idx="138">
                  <c:v>-0.796142578125</c:v>
                </c:pt>
                <c:pt idx="139">
                  <c:v>-0.79901123046875</c:v>
                </c:pt>
                <c:pt idx="140">
                  <c:v>-0.78460693359375</c:v>
                </c:pt>
                <c:pt idx="141">
                  <c:v>-0.75323486328125</c:v>
                </c:pt>
                <c:pt idx="142">
                  <c:v>-0.705535888671875</c:v>
                </c:pt>
                <c:pt idx="143">
                  <c:v>-0.642547607421875</c:v>
                </c:pt>
                <c:pt idx="144">
                  <c:v>-0.565673828125</c:v>
                </c:pt>
                <c:pt idx="145">
                  <c:v>-0.476531982421875</c:v>
                </c:pt>
                <c:pt idx="146">
                  <c:v>-0.377105712890625</c:v>
                </c:pt>
                <c:pt idx="147">
                  <c:v>-0.269500732421875</c:v>
                </c:pt>
                <c:pt idx="148">
                  <c:v>-0.15606689453125</c:v>
                </c:pt>
                <c:pt idx="149">
                  <c:v>-0.03924560546875</c:v>
                </c:pt>
                <c:pt idx="150">
                  <c:v>0.078399658203125</c:v>
                </c:pt>
                <c:pt idx="151">
                  <c:v>0.194366455078125</c:v>
                </c:pt>
                <c:pt idx="152">
                  <c:v>0.306121826171875</c:v>
                </c:pt>
                <c:pt idx="153">
                  <c:v>0.4112548828125</c:v>
                </c:pt>
                <c:pt idx="154">
                  <c:v>0.50750732421875</c:v>
                </c:pt>
                <c:pt idx="155">
                  <c:v>0.592742919921875</c:v>
                </c:pt>
                <c:pt idx="156">
                  <c:v>0.6651611328125</c:v>
                </c:pt>
                <c:pt idx="157">
                  <c:v>0.723175048828125</c:v>
                </c:pt>
                <c:pt idx="158">
                  <c:v>0.765533447265625</c:v>
                </c:pt>
                <c:pt idx="159">
                  <c:v>0.79132080078125</c:v>
                </c:pt>
                <c:pt idx="160">
                  <c:v>0.79998779296875</c:v>
                </c:pt>
                <c:pt idx="161">
                  <c:v>0.79132080078125</c:v>
                </c:pt>
                <c:pt idx="162">
                  <c:v>0.765533447265625</c:v>
                </c:pt>
                <c:pt idx="163">
                  <c:v>0.723175048828125</c:v>
                </c:pt>
                <c:pt idx="164">
                  <c:v>0.6651611328125</c:v>
                </c:pt>
                <c:pt idx="165">
                  <c:v>0.592742919921875</c:v>
                </c:pt>
                <c:pt idx="166">
                  <c:v>0.50750732421875</c:v>
                </c:pt>
                <c:pt idx="167">
                  <c:v>0.4112548828125</c:v>
                </c:pt>
                <c:pt idx="168">
                  <c:v>0.306121826171875</c:v>
                </c:pt>
                <c:pt idx="169">
                  <c:v>0.194366455078125</c:v>
                </c:pt>
                <c:pt idx="170">
                  <c:v>0.078399658203125</c:v>
                </c:pt>
                <c:pt idx="171">
                  <c:v>-0.03924560546875</c:v>
                </c:pt>
                <c:pt idx="172">
                  <c:v>-0.15606689453125</c:v>
                </c:pt>
                <c:pt idx="173">
                  <c:v>-0.269500732421875</c:v>
                </c:pt>
                <c:pt idx="174">
                  <c:v>-0.377105712890625</c:v>
                </c:pt>
                <c:pt idx="175">
                  <c:v>-0.476531982421875</c:v>
                </c:pt>
                <c:pt idx="176">
                  <c:v>-0.565673828125</c:v>
                </c:pt>
                <c:pt idx="177">
                  <c:v>-0.642547607421875</c:v>
                </c:pt>
                <c:pt idx="178">
                  <c:v>-0.705535888671875</c:v>
                </c:pt>
                <c:pt idx="179">
                  <c:v>-0.75323486328125</c:v>
                </c:pt>
                <c:pt idx="180">
                  <c:v>-0.78460693359375</c:v>
                </c:pt>
                <c:pt idx="181">
                  <c:v>-0.79901123046875</c:v>
                </c:pt>
                <c:pt idx="182">
                  <c:v>-0.796142578125</c:v>
                </c:pt>
                <c:pt idx="183">
                  <c:v>-0.7760009765625</c:v>
                </c:pt>
                <c:pt idx="184">
                  <c:v>-0.73907470703125</c:v>
                </c:pt>
                <c:pt idx="185">
                  <c:v>-0.6861572265625</c:v>
                </c:pt>
                <c:pt idx="186">
                  <c:v>-0.618408203125</c:v>
                </c:pt>
                <c:pt idx="187">
                  <c:v>-0.5372314453125</c:v>
                </c:pt>
                <c:pt idx="188">
                  <c:v>-0.444427490234375</c:v>
                </c:pt>
                <c:pt idx="189">
                  <c:v>-0.342041015625</c:v>
                </c:pt>
                <c:pt idx="190">
                  <c:v>-0.232208251953125</c:v>
                </c:pt>
                <c:pt idx="191">
                  <c:v>-0.11737060546875</c:v>
                </c:pt>
                <c:pt idx="192">
                  <c:v>0</c:v>
                </c:pt>
                <c:pt idx="193">
                  <c:v>0.11737060546875</c:v>
                </c:pt>
                <c:pt idx="194">
                  <c:v>0.232208251953125</c:v>
                </c:pt>
                <c:pt idx="195">
                  <c:v>0.342041015625</c:v>
                </c:pt>
                <c:pt idx="196">
                  <c:v>0.444427490234375</c:v>
                </c:pt>
                <c:pt idx="197">
                  <c:v>0.5372314453125</c:v>
                </c:pt>
                <c:pt idx="198">
                  <c:v>0.618408203125</c:v>
                </c:pt>
                <c:pt idx="199">
                  <c:v>0.6861572265625</c:v>
                </c:pt>
                <c:pt idx="200">
                  <c:v>0.73907470703125</c:v>
                </c:pt>
                <c:pt idx="201">
                  <c:v>0.7760009765625</c:v>
                </c:pt>
                <c:pt idx="202">
                  <c:v>0.796142578125</c:v>
                </c:pt>
                <c:pt idx="203">
                  <c:v>0.79901123046875</c:v>
                </c:pt>
                <c:pt idx="204">
                  <c:v>0.78460693359375</c:v>
                </c:pt>
                <c:pt idx="205">
                  <c:v>0.75323486328125</c:v>
                </c:pt>
                <c:pt idx="206">
                  <c:v>0.705535888671875</c:v>
                </c:pt>
                <c:pt idx="207">
                  <c:v>0.642547607421875</c:v>
                </c:pt>
                <c:pt idx="208">
                  <c:v>0.565673828125</c:v>
                </c:pt>
                <c:pt idx="209">
                  <c:v>0.476531982421875</c:v>
                </c:pt>
                <c:pt idx="210">
                  <c:v>0.377105712890625</c:v>
                </c:pt>
                <c:pt idx="211">
                  <c:v>0.269500732421875</c:v>
                </c:pt>
                <c:pt idx="212">
                  <c:v>0.15606689453125</c:v>
                </c:pt>
                <c:pt idx="213">
                  <c:v>0.03924560546875</c:v>
                </c:pt>
                <c:pt idx="214">
                  <c:v>-0.078399658203125</c:v>
                </c:pt>
                <c:pt idx="215">
                  <c:v>-0.194366455078125</c:v>
                </c:pt>
                <c:pt idx="216">
                  <c:v>-0.306121826171875</c:v>
                </c:pt>
                <c:pt idx="217">
                  <c:v>-0.4112548828125</c:v>
                </c:pt>
                <c:pt idx="218">
                  <c:v>-0.50750732421875</c:v>
                </c:pt>
                <c:pt idx="219">
                  <c:v>-0.592742919921875</c:v>
                </c:pt>
                <c:pt idx="220">
                  <c:v>-0.6651611328125</c:v>
                </c:pt>
                <c:pt idx="221">
                  <c:v>-0.723175048828125</c:v>
                </c:pt>
                <c:pt idx="222">
                  <c:v>-0.765533447265625</c:v>
                </c:pt>
                <c:pt idx="223">
                  <c:v>-0.79132080078125</c:v>
                </c:pt>
                <c:pt idx="224">
                  <c:v>-0.79998779296875</c:v>
                </c:pt>
                <c:pt idx="225">
                  <c:v>-0.79132080078125</c:v>
                </c:pt>
                <c:pt idx="226">
                  <c:v>-0.765533447265625</c:v>
                </c:pt>
                <c:pt idx="227">
                  <c:v>-0.723175048828125</c:v>
                </c:pt>
                <c:pt idx="228">
                  <c:v>-0.6651611328125</c:v>
                </c:pt>
                <c:pt idx="229">
                  <c:v>-0.592742919921875</c:v>
                </c:pt>
                <c:pt idx="230">
                  <c:v>-0.50750732421875</c:v>
                </c:pt>
                <c:pt idx="231">
                  <c:v>-0.4112548828125</c:v>
                </c:pt>
                <c:pt idx="232">
                  <c:v>-0.306121826171875</c:v>
                </c:pt>
                <c:pt idx="233">
                  <c:v>-0.194366455078125</c:v>
                </c:pt>
                <c:pt idx="234">
                  <c:v>-0.078399658203125</c:v>
                </c:pt>
                <c:pt idx="235">
                  <c:v>0.03924560546875</c:v>
                </c:pt>
                <c:pt idx="236">
                  <c:v>0.15606689453125</c:v>
                </c:pt>
                <c:pt idx="237">
                  <c:v>0.269500732421875</c:v>
                </c:pt>
                <c:pt idx="238">
                  <c:v>0.377105712890625</c:v>
                </c:pt>
                <c:pt idx="239">
                  <c:v>0.476531982421875</c:v>
                </c:pt>
                <c:pt idx="240">
                  <c:v>0.565673828125</c:v>
                </c:pt>
                <c:pt idx="241">
                  <c:v>0.642547607421875</c:v>
                </c:pt>
                <c:pt idx="242">
                  <c:v>0.705535888671875</c:v>
                </c:pt>
                <c:pt idx="243">
                  <c:v>0.75323486328125</c:v>
                </c:pt>
                <c:pt idx="244">
                  <c:v>0.78460693359375</c:v>
                </c:pt>
                <c:pt idx="245">
                  <c:v>0.79901123046875</c:v>
                </c:pt>
                <c:pt idx="246">
                  <c:v>0.796142578125</c:v>
                </c:pt>
                <c:pt idx="247">
                  <c:v>0.7760009765625</c:v>
                </c:pt>
                <c:pt idx="248">
                  <c:v>0.73907470703125</c:v>
                </c:pt>
                <c:pt idx="249">
                  <c:v>0.6861572265625</c:v>
                </c:pt>
                <c:pt idx="250">
                  <c:v>0.618408203125</c:v>
                </c:pt>
                <c:pt idx="251">
                  <c:v>0.5372314453125</c:v>
                </c:pt>
                <c:pt idx="252">
                  <c:v>0.444427490234375</c:v>
                </c:pt>
                <c:pt idx="253">
                  <c:v>0.342041015625</c:v>
                </c:pt>
                <c:pt idx="254">
                  <c:v>0.232208251953125</c:v>
                </c:pt>
                <c:pt idx="255">
                  <c:v>0.11737060546875</c:v>
                </c:pt>
                <c:pt idx="256">
                  <c:v>0</c:v>
                </c:pt>
                <c:pt idx="257">
                  <c:v>-0.11737060546875</c:v>
                </c:pt>
                <c:pt idx="258">
                  <c:v>-0.232208251953125</c:v>
                </c:pt>
                <c:pt idx="259">
                  <c:v>-0.342041015625</c:v>
                </c:pt>
                <c:pt idx="260">
                  <c:v>-0.444427490234375</c:v>
                </c:pt>
                <c:pt idx="261">
                  <c:v>-0.5372314453125</c:v>
                </c:pt>
                <c:pt idx="262">
                  <c:v>-0.618408203125</c:v>
                </c:pt>
                <c:pt idx="263">
                  <c:v>-0.6861572265625</c:v>
                </c:pt>
                <c:pt idx="264">
                  <c:v>-0.73907470703125</c:v>
                </c:pt>
                <c:pt idx="265">
                  <c:v>-0.7760009765625</c:v>
                </c:pt>
                <c:pt idx="266">
                  <c:v>-0.796142578125</c:v>
                </c:pt>
                <c:pt idx="267">
                  <c:v>-0.79901123046875</c:v>
                </c:pt>
                <c:pt idx="268">
                  <c:v>-0.78460693359375</c:v>
                </c:pt>
                <c:pt idx="269">
                  <c:v>-0.75323486328125</c:v>
                </c:pt>
                <c:pt idx="270">
                  <c:v>-0.705535888671875</c:v>
                </c:pt>
                <c:pt idx="271">
                  <c:v>-0.642547607421875</c:v>
                </c:pt>
                <c:pt idx="272">
                  <c:v>-0.565673828125</c:v>
                </c:pt>
                <c:pt idx="273">
                  <c:v>-0.476531982421875</c:v>
                </c:pt>
                <c:pt idx="274">
                  <c:v>-0.377105712890625</c:v>
                </c:pt>
                <c:pt idx="275">
                  <c:v>-0.269500732421875</c:v>
                </c:pt>
                <c:pt idx="276">
                  <c:v>-0.15606689453125</c:v>
                </c:pt>
                <c:pt idx="277">
                  <c:v>-0.03924560546875</c:v>
                </c:pt>
                <c:pt idx="278">
                  <c:v>0.078399658203125</c:v>
                </c:pt>
                <c:pt idx="279">
                  <c:v>0.194366455078125</c:v>
                </c:pt>
                <c:pt idx="280">
                  <c:v>0.306121826171875</c:v>
                </c:pt>
                <c:pt idx="281">
                  <c:v>0.4112548828125</c:v>
                </c:pt>
                <c:pt idx="282">
                  <c:v>0.50750732421875</c:v>
                </c:pt>
                <c:pt idx="283">
                  <c:v>0.592742919921875</c:v>
                </c:pt>
                <c:pt idx="284">
                  <c:v>0.6651611328125</c:v>
                </c:pt>
                <c:pt idx="285">
                  <c:v>0.723175048828125</c:v>
                </c:pt>
                <c:pt idx="286">
                  <c:v>0.765533447265625</c:v>
                </c:pt>
                <c:pt idx="287">
                  <c:v>0.79132080078125</c:v>
                </c:pt>
                <c:pt idx="288">
                  <c:v>0.79998779296875</c:v>
                </c:pt>
                <c:pt idx="289">
                  <c:v>0.79132080078125</c:v>
                </c:pt>
                <c:pt idx="290">
                  <c:v>0.765533447265625</c:v>
                </c:pt>
                <c:pt idx="291">
                  <c:v>0.723175048828125</c:v>
                </c:pt>
                <c:pt idx="292">
                  <c:v>0.6651611328125</c:v>
                </c:pt>
                <c:pt idx="293">
                  <c:v>0.592742919921875</c:v>
                </c:pt>
                <c:pt idx="294">
                  <c:v>0.50750732421875</c:v>
                </c:pt>
                <c:pt idx="295">
                  <c:v>0.4112548828125</c:v>
                </c:pt>
                <c:pt idx="296">
                  <c:v>0.306121826171875</c:v>
                </c:pt>
                <c:pt idx="297">
                  <c:v>0.194366455078125</c:v>
                </c:pt>
                <c:pt idx="298">
                  <c:v>0.078399658203125</c:v>
                </c:pt>
                <c:pt idx="299">
                  <c:v>-0.03924560546875</c:v>
                </c:pt>
                <c:pt idx="300">
                  <c:v>-0.15606689453125</c:v>
                </c:pt>
                <c:pt idx="301">
                  <c:v>-0.269500732421875</c:v>
                </c:pt>
                <c:pt idx="302">
                  <c:v>-0.377105712890625</c:v>
                </c:pt>
                <c:pt idx="303">
                  <c:v>-0.476531982421875</c:v>
                </c:pt>
                <c:pt idx="304">
                  <c:v>-0.565673828125</c:v>
                </c:pt>
                <c:pt idx="305">
                  <c:v>-0.642547607421875</c:v>
                </c:pt>
                <c:pt idx="306">
                  <c:v>-0.705535888671875</c:v>
                </c:pt>
                <c:pt idx="307">
                  <c:v>-0.75323486328125</c:v>
                </c:pt>
                <c:pt idx="308">
                  <c:v>-0.78460693359375</c:v>
                </c:pt>
                <c:pt idx="309">
                  <c:v>-0.79901123046875</c:v>
                </c:pt>
                <c:pt idx="310">
                  <c:v>-0.796142578125</c:v>
                </c:pt>
                <c:pt idx="311">
                  <c:v>-0.7760009765625</c:v>
                </c:pt>
                <c:pt idx="312">
                  <c:v>-0.73907470703125</c:v>
                </c:pt>
                <c:pt idx="313">
                  <c:v>-0.6861572265625</c:v>
                </c:pt>
                <c:pt idx="314">
                  <c:v>-0.618408203125</c:v>
                </c:pt>
                <c:pt idx="315">
                  <c:v>-0.5372314453125</c:v>
                </c:pt>
                <c:pt idx="316">
                  <c:v>-0.444427490234375</c:v>
                </c:pt>
                <c:pt idx="317">
                  <c:v>-0.342041015625</c:v>
                </c:pt>
                <c:pt idx="318">
                  <c:v>-0.232208251953125</c:v>
                </c:pt>
                <c:pt idx="319">
                  <c:v>-0.11737060546875</c:v>
                </c:pt>
                <c:pt idx="320">
                  <c:v>0</c:v>
                </c:pt>
                <c:pt idx="321">
                  <c:v>0.11737060546875</c:v>
                </c:pt>
                <c:pt idx="322">
                  <c:v>0.232208251953125</c:v>
                </c:pt>
                <c:pt idx="323">
                  <c:v>0.342041015625</c:v>
                </c:pt>
                <c:pt idx="324">
                  <c:v>0.444427490234375</c:v>
                </c:pt>
                <c:pt idx="325">
                  <c:v>0.5372314453125</c:v>
                </c:pt>
                <c:pt idx="326">
                  <c:v>0.618408203125</c:v>
                </c:pt>
                <c:pt idx="327">
                  <c:v>0.6861572265625</c:v>
                </c:pt>
                <c:pt idx="328">
                  <c:v>0.73907470703125</c:v>
                </c:pt>
                <c:pt idx="329">
                  <c:v>0.7760009765625</c:v>
                </c:pt>
                <c:pt idx="330">
                  <c:v>0.796142578125</c:v>
                </c:pt>
                <c:pt idx="331">
                  <c:v>0.79901123046875</c:v>
                </c:pt>
                <c:pt idx="332">
                  <c:v>0.78460693359375</c:v>
                </c:pt>
                <c:pt idx="333">
                  <c:v>0.75323486328125</c:v>
                </c:pt>
                <c:pt idx="334">
                  <c:v>0.705535888671875</c:v>
                </c:pt>
                <c:pt idx="335">
                  <c:v>0.642547607421875</c:v>
                </c:pt>
                <c:pt idx="336">
                  <c:v>0.565673828125</c:v>
                </c:pt>
                <c:pt idx="337">
                  <c:v>0.476531982421875</c:v>
                </c:pt>
                <c:pt idx="338">
                  <c:v>0.377105712890625</c:v>
                </c:pt>
                <c:pt idx="339">
                  <c:v>0.269500732421875</c:v>
                </c:pt>
                <c:pt idx="340">
                  <c:v>0.15606689453125</c:v>
                </c:pt>
                <c:pt idx="341">
                  <c:v>0.03924560546875</c:v>
                </c:pt>
                <c:pt idx="342">
                  <c:v>-0.078399658203125</c:v>
                </c:pt>
                <c:pt idx="343">
                  <c:v>-0.194366455078125</c:v>
                </c:pt>
                <c:pt idx="344">
                  <c:v>-0.306121826171875</c:v>
                </c:pt>
                <c:pt idx="345">
                  <c:v>-0.4112548828125</c:v>
                </c:pt>
                <c:pt idx="346">
                  <c:v>-0.50750732421875</c:v>
                </c:pt>
                <c:pt idx="347">
                  <c:v>-0.592742919921875</c:v>
                </c:pt>
                <c:pt idx="348">
                  <c:v>-0.6651611328125</c:v>
                </c:pt>
                <c:pt idx="349">
                  <c:v>-0.723175048828125</c:v>
                </c:pt>
                <c:pt idx="350">
                  <c:v>-0.765533447265625</c:v>
                </c:pt>
                <c:pt idx="351">
                  <c:v>-0.79132080078125</c:v>
                </c:pt>
                <c:pt idx="352">
                  <c:v>-0.79998779296875</c:v>
                </c:pt>
                <c:pt idx="353">
                  <c:v>-0.79132080078125</c:v>
                </c:pt>
                <c:pt idx="354">
                  <c:v>-0.765533447265625</c:v>
                </c:pt>
                <c:pt idx="355">
                  <c:v>-0.723175048828125</c:v>
                </c:pt>
                <c:pt idx="356">
                  <c:v>-0.6651611328125</c:v>
                </c:pt>
                <c:pt idx="357">
                  <c:v>-0.592742919921875</c:v>
                </c:pt>
                <c:pt idx="358">
                  <c:v>-0.50750732421875</c:v>
                </c:pt>
                <c:pt idx="359">
                  <c:v>-0.4112548828125</c:v>
                </c:pt>
                <c:pt idx="360">
                  <c:v>-0.306121826171875</c:v>
                </c:pt>
                <c:pt idx="361">
                  <c:v>-0.194366455078125</c:v>
                </c:pt>
                <c:pt idx="362">
                  <c:v>-0.078399658203125</c:v>
                </c:pt>
                <c:pt idx="363">
                  <c:v>0.03924560546875</c:v>
                </c:pt>
                <c:pt idx="364">
                  <c:v>0.15606689453125</c:v>
                </c:pt>
                <c:pt idx="365">
                  <c:v>0.269500732421875</c:v>
                </c:pt>
                <c:pt idx="366">
                  <c:v>0.377105712890625</c:v>
                </c:pt>
                <c:pt idx="367">
                  <c:v>0.476531982421875</c:v>
                </c:pt>
                <c:pt idx="368">
                  <c:v>0.565673828125</c:v>
                </c:pt>
                <c:pt idx="369">
                  <c:v>0.642547607421875</c:v>
                </c:pt>
                <c:pt idx="370">
                  <c:v>0.705535888671875</c:v>
                </c:pt>
                <c:pt idx="371">
                  <c:v>0.75323486328125</c:v>
                </c:pt>
                <c:pt idx="372">
                  <c:v>0.78460693359375</c:v>
                </c:pt>
                <c:pt idx="373">
                  <c:v>0.79901123046875</c:v>
                </c:pt>
                <c:pt idx="374">
                  <c:v>0.796142578125</c:v>
                </c:pt>
                <c:pt idx="375">
                  <c:v>0.7760009765625</c:v>
                </c:pt>
                <c:pt idx="376">
                  <c:v>0.73907470703125</c:v>
                </c:pt>
                <c:pt idx="377">
                  <c:v>0.6861572265625</c:v>
                </c:pt>
                <c:pt idx="378">
                  <c:v>0.618408203125</c:v>
                </c:pt>
                <c:pt idx="379">
                  <c:v>0.5372314453125</c:v>
                </c:pt>
                <c:pt idx="380">
                  <c:v>0.444427490234375</c:v>
                </c:pt>
                <c:pt idx="381">
                  <c:v>0.342041015625</c:v>
                </c:pt>
                <c:pt idx="382">
                  <c:v>0.232208251953125</c:v>
                </c:pt>
                <c:pt idx="383">
                  <c:v>0.11737060546875</c:v>
                </c:pt>
                <c:pt idx="384">
                  <c:v>0</c:v>
                </c:pt>
                <c:pt idx="385">
                  <c:v>-0.11737060546875</c:v>
                </c:pt>
                <c:pt idx="386">
                  <c:v>-0.232208251953125</c:v>
                </c:pt>
                <c:pt idx="387">
                  <c:v>-0.342041015625</c:v>
                </c:pt>
                <c:pt idx="388">
                  <c:v>-0.444427490234375</c:v>
                </c:pt>
                <c:pt idx="389">
                  <c:v>-0.5372314453125</c:v>
                </c:pt>
                <c:pt idx="390">
                  <c:v>-0.618408203125</c:v>
                </c:pt>
                <c:pt idx="391">
                  <c:v>-0.6861572265625</c:v>
                </c:pt>
                <c:pt idx="392">
                  <c:v>-0.73907470703125</c:v>
                </c:pt>
                <c:pt idx="393">
                  <c:v>-0.7760009765625</c:v>
                </c:pt>
                <c:pt idx="394">
                  <c:v>-0.796142578125</c:v>
                </c:pt>
                <c:pt idx="395">
                  <c:v>-0.79901123046875</c:v>
                </c:pt>
                <c:pt idx="396">
                  <c:v>-0.78460693359375</c:v>
                </c:pt>
                <c:pt idx="397">
                  <c:v>-0.75323486328125</c:v>
                </c:pt>
                <c:pt idx="398">
                  <c:v>-0.705535888671875</c:v>
                </c:pt>
                <c:pt idx="399">
                  <c:v>-0.642547607421875</c:v>
                </c:pt>
                <c:pt idx="400">
                  <c:v>-0.565673828125</c:v>
                </c:pt>
                <c:pt idx="401">
                  <c:v>-0.476531982421875</c:v>
                </c:pt>
                <c:pt idx="402">
                  <c:v>-0.377105712890625</c:v>
                </c:pt>
                <c:pt idx="403">
                  <c:v>-0.269500732421875</c:v>
                </c:pt>
                <c:pt idx="404">
                  <c:v>-0.15606689453125</c:v>
                </c:pt>
                <c:pt idx="405">
                  <c:v>-0.03924560546875</c:v>
                </c:pt>
                <c:pt idx="406">
                  <c:v>0.078399658203125</c:v>
                </c:pt>
                <c:pt idx="407">
                  <c:v>0.194366455078125</c:v>
                </c:pt>
                <c:pt idx="408">
                  <c:v>0.306121826171875</c:v>
                </c:pt>
                <c:pt idx="409">
                  <c:v>0.4112548828125</c:v>
                </c:pt>
                <c:pt idx="410">
                  <c:v>0.50750732421875</c:v>
                </c:pt>
                <c:pt idx="411">
                  <c:v>0.592742919921875</c:v>
                </c:pt>
                <c:pt idx="412">
                  <c:v>0.6651611328125</c:v>
                </c:pt>
                <c:pt idx="413">
                  <c:v>0.723175048828125</c:v>
                </c:pt>
                <c:pt idx="414">
                  <c:v>0.765533447265625</c:v>
                </c:pt>
                <c:pt idx="415">
                  <c:v>0.79132080078125</c:v>
                </c:pt>
                <c:pt idx="416">
                  <c:v>0.79998779296875</c:v>
                </c:pt>
                <c:pt idx="417">
                  <c:v>0.79132080078125</c:v>
                </c:pt>
                <c:pt idx="418">
                  <c:v>0.765533447265625</c:v>
                </c:pt>
                <c:pt idx="419">
                  <c:v>0.723175048828125</c:v>
                </c:pt>
                <c:pt idx="420">
                  <c:v>0.6651611328125</c:v>
                </c:pt>
                <c:pt idx="421">
                  <c:v>0.592742919921875</c:v>
                </c:pt>
                <c:pt idx="422">
                  <c:v>0.50750732421875</c:v>
                </c:pt>
                <c:pt idx="423">
                  <c:v>0.4112548828125</c:v>
                </c:pt>
                <c:pt idx="424">
                  <c:v>0.306121826171875</c:v>
                </c:pt>
                <c:pt idx="425">
                  <c:v>0.194366455078125</c:v>
                </c:pt>
                <c:pt idx="426">
                  <c:v>0.078399658203125</c:v>
                </c:pt>
                <c:pt idx="427">
                  <c:v>-0.03924560546875</c:v>
                </c:pt>
                <c:pt idx="428">
                  <c:v>-0.15606689453125</c:v>
                </c:pt>
                <c:pt idx="429">
                  <c:v>-0.269500732421875</c:v>
                </c:pt>
                <c:pt idx="430">
                  <c:v>-0.377105712890625</c:v>
                </c:pt>
                <c:pt idx="431">
                  <c:v>-0.476531982421875</c:v>
                </c:pt>
                <c:pt idx="432">
                  <c:v>-0.565673828125</c:v>
                </c:pt>
                <c:pt idx="433">
                  <c:v>-0.642547607421875</c:v>
                </c:pt>
                <c:pt idx="434">
                  <c:v>-0.705535888671875</c:v>
                </c:pt>
                <c:pt idx="435">
                  <c:v>-0.75323486328125</c:v>
                </c:pt>
                <c:pt idx="436">
                  <c:v>-0.78460693359375</c:v>
                </c:pt>
                <c:pt idx="437">
                  <c:v>-0.79901123046875</c:v>
                </c:pt>
                <c:pt idx="438">
                  <c:v>-0.796142578125</c:v>
                </c:pt>
                <c:pt idx="439">
                  <c:v>-0.7760009765625</c:v>
                </c:pt>
                <c:pt idx="440">
                  <c:v>-0.73907470703125</c:v>
                </c:pt>
                <c:pt idx="441">
                  <c:v>-0.6861572265625</c:v>
                </c:pt>
                <c:pt idx="442">
                  <c:v>-0.618408203125</c:v>
                </c:pt>
                <c:pt idx="443">
                  <c:v>-0.5372314453125</c:v>
                </c:pt>
                <c:pt idx="444">
                  <c:v>-0.444427490234375</c:v>
                </c:pt>
                <c:pt idx="445">
                  <c:v>-0.342041015625</c:v>
                </c:pt>
                <c:pt idx="446">
                  <c:v>-0.232208251953125</c:v>
                </c:pt>
                <c:pt idx="447">
                  <c:v>-0.11737060546875</c:v>
                </c:pt>
                <c:pt idx="448">
                  <c:v>0</c:v>
                </c:pt>
                <c:pt idx="449">
                  <c:v>0.11737060546875</c:v>
                </c:pt>
                <c:pt idx="450">
                  <c:v>0.232208251953125</c:v>
                </c:pt>
                <c:pt idx="451">
                  <c:v>0.342041015625</c:v>
                </c:pt>
                <c:pt idx="452">
                  <c:v>0.444427490234375</c:v>
                </c:pt>
                <c:pt idx="453">
                  <c:v>0.5372314453125</c:v>
                </c:pt>
                <c:pt idx="454">
                  <c:v>0.618408203125</c:v>
                </c:pt>
                <c:pt idx="455">
                  <c:v>0.6861572265625</c:v>
                </c:pt>
                <c:pt idx="456">
                  <c:v>0.73907470703125</c:v>
                </c:pt>
                <c:pt idx="457">
                  <c:v>0.7760009765625</c:v>
                </c:pt>
                <c:pt idx="458">
                  <c:v>0.796142578125</c:v>
                </c:pt>
                <c:pt idx="459">
                  <c:v>0.79901123046875</c:v>
                </c:pt>
                <c:pt idx="460">
                  <c:v>0.78460693359375</c:v>
                </c:pt>
                <c:pt idx="461">
                  <c:v>0.75323486328125</c:v>
                </c:pt>
                <c:pt idx="462">
                  <c:v>0.705535888671875</c:v>
                </c:pt>
                <c:pt idx="463">
                  <c:v>0.642547607421875</c:v>
                </c:pt>
                <c:pt idx="464">
                  <c:v>0.565673828125</c:v>
                </c:pt>
                <c:pt idx="465">
                  <c:v>0.476531982421875</c:v>
                </c:pt>
                <c:pt idx="466">
                  <c:v>0.377105712890625</c:v>
                </c:pt>
                <c:pt idx="467">
                  <c:v>0.269500732421875</c:v>
                </c:pt>
                <c:pt idx="468">
                  <c:v>0.15606689453125</c:v>
                </c:pt>
                <c:pt idx="469">
                  <c:v>0.03924560546875</c:v>
                </c:pt>
                <c:pt idx="470">
                  <c:v>-0.078399658203125</c:v>
                </c:pt>
                <c:pt idx="471">
                  <c:v>-0.194366455078125</c:v>
                </c:pt>
                <c:pt idx="472">
                  <c:v>-0.306121826171875</c:v>
                </c:pt>
                <c:pt idx="473">
                  <c:v>-0.4112548828125</c:v>
                </c:pt>
                <c:pt idx="474">
                  <c:v>-0.50750732421875</c:v>
                </c:pt>
                <c:pt idx="475">
                  <c:v>-0.592742919921875</c:v>
                </c:pt>
                <c:pt idx="476">
                  <c:v>-0.6651611328125</c:v>
                </c:pt>
                <c:pt idx="477">
                  <c:v>-0.723175048828125</c:v>
                </c:pt>
                <c:pt idx="478">
                  <c:v>-0.765533447265625</c:v>
                </c:pt>
                <c:pt idx="479">
                  <c:v>-0.79132080078125</c:v>
                </c:pt>
                <c:pt idx="480">
                  <c:v>-0.79998779296875</c:v>
                </c:pt>
                <c:pt idx="481">
                  <c:v>-0.79132080078125</c:v>
                </c:pt>
                <c:pt idx="482">
                  <c:v>-0.765533447265625</c:v>
                </c:pt>
                <c:pt idx="483">
                  <c:v>-0.723175048828125</c:v>
                </c:pt>
                <c:pt idx="484">
                  <c:v>-0.6651611328125</c:v>
                </c:pt>
                <c:pt idx="485">
                  <c:v>-0.592742919921875</c:v>
                </c:pt>
                <c:pt idx="486">
                  <c:v>-0.50750732421875</c:v>
                </c:pt>
                <c:pt idx="487">
                  <c:v>-0.4112548828125</c:v>
                </c:pt>
                <c:pt idx="488">
                  <c:v>-0.306121826171875</c:v>
                </c:pt>
                <c:pt idx="489">
                  <c:v>-0.194366455078125</c:v>
                </c:pt>
                <c:pt idx="490">
                  <c:v>-0.078399658203125</c:v>
                </c:pt>
                <c:pt idx="491">
                  <c:v>0.03924560546875</c:v>
                </c:pt>
                <c:pt idx="492">
                  <c:v>0.15606689453125</c:v>
                </c:pt>
                <c:pt idx="493">
                  <c:v>0.269500732421875</c:v>
                </c:pt>
                <c:pt idx="494">
                  <c:v>0.377105712890625</c:v>
                </c:pt>
                <c:pt idx="495">
                  <c:v>0.476531982421875</c:v>
                </c:pt>
                <c:pt idx="496">
                  <c:v>0.565673828125</c:v>
                </c:pt>
                <c:pt idx="497">
                  <c:v>0.642547607421875</c:v>
                </c:pt>
                <c:pt idx="498">
                  <c:v>0.705535888671875</c:v>
                </c:pt>
                <c:pt idx="499">
                  <c:v>0.75323486328125</c:v>
                </c:pt>
                <c:pt idx="500">
                  <c:v>0.78460693359375</c:v>
                </c:pt>
                <c:pt idx="501">
                  <c:v>0.79901123046875</c:v>
                </c:pt>
                <c:pt idx="502">
                  <c:v>0.796142578125</c:v>
                </c:pt>
                <c:pt idx="503">
                  <c:v>0.7760009765625</c:v>
                </c:pt>
                <c:pt idx="504">
                  <c:v>0.73907470703125</c:v>
                </c:pt>
                <c:pt idx="505">
                  <c:v>0.6861572265625</c:v>
                </c:pt>
                <c:pt idx="506">
                  <c:v>0.618408203125</c:v>
                </c:pt>
                <c:pt idx="507">
                  <c:v>0.5372314453125</c:v>
                </c:pt>
                <c:pt idx="508">
                  <c:v>0.444427490234375</c:v>
                </c:pt>
                <c:pt idx="509">
                  <c:v>0.342041015625</c:v>
                </c:pt>
                <c:pt idx="510">
                  <c:v>0.232208251953125</c:v>
                </c:pt>
                <c:pt idx="511">
                  <c:v>0.11737060546875</c:v>
                </c:pt>
                <c:pt idx="512">
                  <c:v>0</c:v>
                </c:pt>
                <c:pt idx="513">
                  <c:v>-0.11737060546875</c:v>
                </c:pt>
                <c:pt idx="514">
                  <c:v>-0.232208251953125</c:v>
                </c:pt>
                <c:pt idx="515">
                  <c:v>-0.342041015625</c:v>
                </c:pt>
                <c:pt idx="516">
                  <c:v>-0.444427490234375</c:v>
                </c:pt>
                <c:pt idx="517">
                  <c:v>-0.5372314453125</c:v>
                </c:pt>
                <c:pt idx="518">
                  <c:v>-0.618408203125</c:v>
                </c:pt>
                <c:pt idx="519">
                  <c:v>-0.6861572265625</c:v>
                </c:pt>
                <c:pt idx="520">
                  <c:v>-0.73907470703125</c:v>
                </c:pt>
                <c:pt idx="521">
                  <c:v>-0.7760009765625</c:v>
                </c:pt>
                <c:pt idx="522">
                  <c:v>-0.796142578125</c:v>
                </c:pt>
                <c:pt idx="523">
                  <c:v>-0.79901123046875</c:v>
                </c:pt>
                <c:pt idx="524">
                  <c:v>-0.78460693359375</c:v>
                </c:pt>
                <c:pt idx="525">
                  <c:v>-0.75323486328125</c:v>
                </c:pt>
                <c:pt idx="526">
                  <c:v>-0.705535888671875</c:v>
                </c:pt>
                <c:pt idx="527">
                  <c:v>-0.642547607421875</c:v>
                </c:pt>
                <c:pt idx="528">
                  <c:v>-0.565673828125</c:v>
                </c:pt>
                <c:pt idx="529">
                  <c:v>-0.476531982421875</c:v>
                </c:pt>
                <c:pt idx="530">
                  <c:v>-0.377105712890625</c:v>
                </c:pt>
                <c:pt idx="531">
                  <c:v>-0.269500732421875</c:v>
                </c:pt>
                <c:pt idx="532">
                  <c:v>-0.15606689453125</c:v>
                </c:pt>
                <c:pt idx="533">
                  <c:v>-0.03924560546875</c:v>
                </c:pt>
                <c:pt idx="534">
                  <c:v>0.078399658203125</c:v>
                </c:pt>
                <c:pt idx="535">
                  <c:v>0.194366455078125</c:v>
                </c:pt>
                <c:pt idx="536">
                  <c:v>0.306121826171875</c:v>
                </c:pt>
                <c:pt idx="537">
                  <c:v>0.4112548828125</c:v>
                </c:pt>
                <c:pt idx="538">
                  <c:v>0.50750732421875</c:v>
                </c:pt>
                <c:pt idx="539">
                  <c:v>0.592742919921875</c:v>
                </c:pt>
                <c:pt idx="540">
                  <c:v>0.6651611328125</c:v>
                </c:pt>
                <c:pt idx="541">
                  <c:v>0.723175048828125</c:v>
                </c:pt>
                <c:pt idx="542">
                  <c:v>0.765533447265625</c:v>
                </c:pt>
                <c:pt idx="543">
                  <c:v>0.79132080078125</c:v>
                </c:pt>
                <c:pt idx="544">
                  <c:v>0.79998779296875</c:v>
                </c:pt>
                <c:pt idx="545">
                  <c:v>0.79132080078125</c:v>
                </c:pt>
                <c:pt idx="546">
                  <c:v>0.765533447265625</c:v>
                </c:pt>
                <c:pt idx="547">
                  <c:v>0.723175048828125</c:v>
                </c:pt>
                <c:pt idx="548">
                  <c:v>0.6651611328125</c:v>
                </c:pt>
                <c:pt idx="549">
                  <c:v>0.592742919921875</c:v>
                </c:pt>
                <c:pt idx="550">
                  <c:v>0.50750732421875</c:v>
                </c:pt>
                <c:pt idx="551">
                  <c:v>0.4112548828125</c:v>
                </c:pt>
                <c:pt idx="552">
                  <c:v>0.306121826171875</c:v>
                </c:pt>
                <c:pt idx="553">
                  <c:v>0.194366455078125</c:v>
                </c:pt>
                <c:pt idx="554">
                  <c:v>0.078399658203125</c:v>
                </c:pt>
                <c:pt idx="555">
                  <c:v>-0.03924560546875</c:v>
                </c:pt>
                <c:pt idx="556">
                  <c:v>-0.15606689453125</c:v>
                </c:pt>
                <c:pt idx="557">
                  <c:v>-0.269500732421875</c:v>
                </c:pt>
                <c:pt idx="558">
                  <c:v>-0.377105712890625</c:v>
                </c:pt>
                <c:pt idx="559">
                  <c:v>-0.476531982421875</c:v>
                </c:pt>
                <c:pt idx="560">
                  <c:v>-0.565673828125</c:v>
                </c:pt>
                <c:pt idx="561">
                  <c:v>-0.642547607421875</c:v>
                </c:pt>
                <c:pt idx="562">
                  <c:v>-0.705535888671875</c:v>
                </c:pt>
                <c:pt idx="563">
                  <c:v>-0.75323486328125</c:v>
                </c:pt>
                <c:pt idx="564">
                  <c:v>-0.78460693359375</c:v>
                </c:pt>
                <c:pt idx="565">
                  <c:v>-0.79901123046875</c:v>
                </c:pt>
                <c:pt idx="566">
                  <c:v>-0.796142578125</c:v>
                </c:pt>
                <c:pt idx="567">
                  <c:v>-0.7760009765625</c:v>
                </c:pt>
                <c:pt idx="568">
                  <c:v>-0.73907470703125</c:v>
                </c:pt>
                <c:pt idx="569">
                  <c:v>-0.6861572265625</c:v>
                </c:pt>
                <c:pt idx="570">
                  <c:v>-0.618408203125</c:v>
                </c:pt>
                <c:pt idx="571">
                  <c:v>-0.5372314453125</c:v>
                </c:pt>
                <c:pt idx="572">
                  <c:v>-0.444427490234375</c:v>
                </c:pt>
                <c:pt idx="573">
                  <c:v>-0.342041015625</c:v>
                </c:pt>
                <c:pt idx="574">
                  <c:v>-0.232208251953125</c:v>
                </c:pt>
                <c:pt idx="575">
                  <c:v>-0.11737060546875</c:v>
                </c:pt>
                <c:pt idx="576">
                  <c:v>0</c:v>
                </c:pt>
                <c:pt idx="577">
                  <c:v>0.11737060546875</c:v>
                </c:pt>
                <c:pt idx="578">
                  <c:v>0.232208251953125</c:v>
                </c:pt>
                <c:pt idx="579">
                  <c:v>0.342041015625</c:v>
                </c:pt>
                <c:pt idx="580">
                  <c:v>0.444427490234375</c:v>
                </c:pt>
                <c:pt idx="581">
                  <c:v>0.5372314453125</c:v>
                </c:pt>
                <c:pt idx="582">
                  <c:v>0.618408203125</c:v>
                </c:pt>
                <c:pt idx="583">
                  <c:v>0.6861572265625</c:v>
                </c:pt>
                <c:pt idx="584">
                  <c:v>0.73907470703125</c:v>
                </c:pt>
                <c:pt idx="585">
                  <c:v>0.7760009765625</c:v>
                </c:pt>
                <c:pt idx="586">
                  <c:v>0.796142578125</c:v>
                </c:pt>
                <c:pt idx="587">
                  <c:v>0.79901123046875</c:v>
                </c:pt>
                <c:pt idx="588">
                  <c:v>0.78460693359375</c:v>
                </c:pt>
                <c:pt idx="589">
                  <c:v>0.75323486328125</c:v>
                </c:pt>
                <c:pt idx="590">
                  <c:v>0.705535888671875</c:v>
                </c:pt>
                <c:pt idx="591">
                  <c:v>0.642547607421875</c:v>
                </c:pt>
                <c:pt idx="592">
                  <c:v>0.565673828125</c:v>
                </c:pt>
                <c:pt idx="593">
                  <c:v>0.476531982421875</c:v>
                </c:pt>
                <c:pt idx="594">
                  <c:v>0.377105712890625</c:v>
                </c:pt>
                <c:pt idx="595">
                  <c:v>0.269500732421875</c:v>
                </c:pt>
                <c:pt idx="596">
                  <c:v>0.15606689453125</c:v>
                </c:pt>
                <c:pt idx="597">
                  <c:v>0.03924560546875</c:v>
                </c:pt>
                <c:pt idx="598">
                  <c:v>-0.078399658203125</c:v>
                </c:pt>
                <c:pt idx="599">
                  <c:v>-0.194366455078125</c:v>
                </c:pt>
                <c:pt idx="600">
                  <c:v>-0.306121826171875</c:v>
                </c:pt>
                <c:pt idx="601">
                  <c:v>-0.4112548828125</c:v>
                </c:pt>
                <c:pt idx="602">
                  <c:v>-0.50750732421875</c:v>
                </c:pt>
                <c:pt idx="603">
                  <c:v>-0.592742919921875</c:v>
                </c:pt>
                <c:pt idx="604">
                  <c:v>-0.6651611328125</c:v>
                </c:pt>
                <c:pt idx="605">
                  <c:v>-0.723175048828125</c:v>
                </c:pt>
                <c:pt idx="606">
                  <c:v>-0.765533447265625</c:v>
                </c:pt>
                <c:pt idx="607">
                  <c:v>-0.79132080078125</c:v>
                </c:pt>
                <c:pt idx="608">
                  <c:v>-0.79998779296875</c:v>
                </c:pt>
                <c:pt idx="609">
                  <c:v>-0.79132080078125</c:v>
                </c:pt>
                <c:pt idx="610">
                  <c:v>-0.765533447265625</c:v>
                </c:pt>
                <c:pt idx="611">
                  <c:v>-0.723175048828125</c:v>
                </c:pt>
                <c:pt idx="612">
                  <c:v>-0.6651611328125</c:v>
                </c:pt>
                <c:pt idx="613">
                  <c:v>-0.592742919921875</c:v>
                </c:pt>
                <c:pt idx="614">
                  <c:v>-0.50750732421875</c:v>
                </c:pt>
                <c:pt idx="615">
                  <c:v>-0.4112548828125</c:v>
                </c:pt>
                <c:pt idx="616">
                  <c:v>-0.306121826171875</c:v>
                </c:pt>
                <c:pt idx="617">
                  <c:v>-0.194366455078125</c:v>
                </c:pt>
                <c:pt idx="618">
                  <c:v>-0.078399658203125</c:v>
                </c:pt>
                <c:pt idx="619">
                  <c:v>0.03924560546875</c:v>
                </c:pt>
                <c:pt idx="620">
                  <c:v>0.15606689453125</c:v>
                </c:pt>
                <c:pt idx="621">
                  <c:v>0.269500732421875</c:v>
                </c:pt>
                <c:pt idx="622">
                  <c:v>0.377105712890625</c:v>
                </c:pt>
                <c:pt idx="623">
                  <c:v>0.476531982421875</c:v>
                </c:pt>
                <c:pt idx="624">
                  <c:v>0.565673828125</c:v>
                </c:pt>
                <c:pt idx="625">
                  <c:v>0.642547607421875</c:v>
                </c:pt>
                <c:pt idx="626">
                  <c:v>0.705535888671875</c:v>
                </c:pt>
                <c:pt idx="627">
                  <c:v>0.75323486328125</c:v>
                </c:pt>
                <c:pt idx="628">
                  <c:v>0.78460693359375</c:v>
                </c:pt>
                <c:pt idx="629">
                  <c:v>0.79901123046875</c:v>
                </c:pt>
                <c:pt idx="630">
                  <c:v>0.796142578125</c:v>
                </c:pt>
                <c:pt idx="631">
                  <c:v>0.7760009765625</c:v>
                </c:pt>
                <c:pt idx="632">
                  <c:v>0.73907470703125</c:v>
                </c:pt>
                <c:pt idx="633">
                  <c:v>0.6861572265625</c:v>
                </c:pt>
                <c:pt idx="634">
                  <c:v>0.618408203125</c:v>
                </c:pt>
                <c:pt idx="635">
                  <c:v>0.5372314453125</c:v>
                </c:pt>
                <c:pt idx="636">
                  <c:v>0.444427490234375</c:v>
                </c:pt>
                <c:pt idx="637">
                  <c:v>0.342041015625</c:v>
                </c:pt>
                <c:pt idx="638">
                  <c:v>0.232208251953125</c:v>
                </c:pt>
                <c:pt idx="639">
                  <c:v>0.11737060546875</c:v>
                </c:pt>
                <c:pt idx="640">
                  <c:v>0</c:v>
                </c:pt>
                <c:pt idx="641">
                  <c:v>-0.11737060546875</c:v>
                </c:pt>
                <c:pt idx="642">
                  <c:v>-0.232208251953125</c:v>
                </c:pt>
                <c:pt idx="643">
                  <c:v>-0.342041015625</c:v>
                </c:pt>
                <c:pt idx="644">
                  <c:v>-0.444427490234375</c:v>
                </c:pt>
                <c:pt idx="645">
                  <c:v>-0.5372314453125</c:v>
                </c:pt>
                <c:pt idx="646">
                  <c:v>-0.618408203125</c:v>
                </c:pt>
                <c:pt idx="647">
                  <c:v>-0.6861572265625</c:v>
                </c:pt>
                <c:pt idx="648">
                  <c:v>-0.73907470703125</c:v>
                </c:pt>
                <c:pt idx="649">
                  <c:v>-0.7760009765625</c:v>
                </c:pt>
                <c:pt idx="650">
                  <c:v>-0.796142578125</c:v>
                </c:pt>
                <c:pt idx="651">
                  <c:v>-0.79901123046875</c:v>
                </c:pt>
                <c:pt idx="652">
                  <c:v>-0.78460693359375</c:v>
                </c:pt>
                <c:pt idx="653">
                  <c:v>-0.75323486328125</c:v>
                </c:pt>
                <c:pt idx="654">
                  <c:v>-0.705535888671875</c:v>
                </c:pt>
                <c:pt idx="655">
                  <c:v>-0.642547607421875</c:v>
                </c:pt>
                <c:pt idx="656">
                  <c:v>-0.565673828125</c:v>
                </c:pt>
                <c:pt idx="657">
                  <c:v>-0.476531982421875</c:v>
                </c:pt>
                <c:pt idx="658">
                  <c:v>-0.377105712890625</c:v>
                </c:pt>
                <c:pt idx="659">
                  <c:v>-0.269500732421875</c:v>
                </c:pt>
                <c:pt idx="660">
                  <c:v>-0.15606689453125</c:v>
                </c:pt>
                <c:pt idx="661">
                  <c:v>-0.03924560546875</c:v>
                </c:pt>
                <c:pt idx="662">
                  <c:v>0.078399658203125</c:v>
                </c:pt>
                <c:pt idx="663">
                  <c:v>0.194366455078125</c:v>
                </c:pt>
                <c:pt idx="664">
                  <c:v>0.306121826171875</c:v>
                </c:pt>
                <c:pt idx="665">
                  <c:v>0.4112548828125</c:v>
                </c:pt>
                <c:pt idx="666">
                  <c:v>0.50750732421875</c:v>
                </c:pt>
                <c:pt idx="667">
                  <c:v>0.592742919921875</c:v>
                </c:pt>
                <c:pt idx="668">
                  <c:v>0.6651611328125</c:v>
                </c:pt>
                <c:pt idx="669">
                  <c:v>0.723175048828125</c:v>
                </c:pt>
                <c:pt idx="670">
                  <c:v>0.765533447265625</c:v>
                </c:pt>
                <c:pt idx="671">
                  <c:v>0.79132080078125</c:v>
                </c:pt>
                <c:pt idx="672">
                  <c:v>0.79998779296875</c:v>
                </c:pt>
                <c:pt idx="673">
                  <c:v>0.79132080078125</c:v>
                </c:pt>
                <c:pt idx="674">
                  <c:v>0.765533447265625</c:v>
                </c:pt>
                <c:pt idx="675">
                  <c:v>0.723175048828125</c:v>
                </c:pt>
                <c:pt idx="676">
                  <c:v>0.6651611328125</c:v>
                </c:pt>
                <c:pt idx="677">
                  <c:v>0.592742919921875</c:v>
                </c:pt>
                <c:pt idx="678">
                  <c:v>0.50750732421875</c:v>
                </c:pt>
                <c:pt idx="679">
                  <c:v>0.4112548828125</c:v>
                </c:pt>
                <c:pt idx="680">
                  <c:v>0.306121826171875</c:v>
                </c:pt>
                <c:pt idx="681">
                  <c:v>0.194366455078125</c:v>
                </c:pt>
                <c:pt idx="682">
                  <c:v>0.078399658203125</c:v>
                </c:pt>
                <c:pt idx="683">
                  <c:v>-0.03924560546875</c:v>
                </c:pt>
                <c:pt idx="684">
                  <c:v>-0.15606689453125</c:v>
                </c:pt>
                <c:pt idx="685">
                  <c:v>-0.269500732421875</c:v>
                </c:pt>
                <c:pt idx="686">
                  <c:v>-0.377105712890625</c:v>
                </c:pt>
                <c:pt idx="687">
                  <c:v>-0.476531982421875</c:v>
                </c:pt>
                <c:pt idx="688">
                  <c:v>-0.565673828125</c:v>
                </c:pt>
                <c:pt idx="689">
                  <c:v>-0.642547607421875</c:v>
                </c:pt>
                <c:pt idx="690">
                  <c:v>-0.705535888671875</c:v>
                </c:pt>
                <c:pt idx="691">
                  <c:v>-0.75323486328125</c:v>
                </c:pt>
                <c:pt idx="692">
                  <c:v>-0.78460693359375</c:v>
                </c:pt>
                <c:pt idx="693">
                  <c:v>-0.79901123046875</c:v>
                </c:pt>
                <c:pt idx="694">
                  <c:v>-0.796142578125</c:v>
                </c:pt>
                <c:pt idx="695">
                  <c:v>-0.7760009765625</c:v>
                </c:pt>
                <c:pt idx="696">
                  <c:v>-0.73907470703125</c:v>
                </c:pt>
                <c:pt idx="697">
                  <c:v>-0.6861572265625</c:v>
                </c:pt>
                <c:pt idx="698">
                  <c:v>-0.618408203125</c:v>
                </c:pt>
                <c:pt idx="699">
                  <c:v>-0.5372314453125</c:v>
                </c:pt>
                <c:pt idx="700">
                  <c:v>-0.444427490234375</c:v>
                </c:pt>
                <c:pt idx="701">
                  <c:v>-0.342041015625</c:v>
                </c:pt>
                <c:pt idx="702">
                  <c:v>-0.232208251953125</c:v>
                </c:pt>
                <c:pt idx="703">
                  <c:v>-0.11737060546875</c:v>
                </c:pt>
                <c:pt idx="704">
                  <c:v>0</c:v>
                </c:pt>
                <c:pt idx="705">
                  <c:v>0.11737060546875</c:v>
                </c:pt>
                <c:pt idx="706">
                  <c:v>0.232208251953125</c:v>
                </c:pt>
                <c:pt idx="707">
                  <c:v>0.342041015625</c:v>
                </c:pt>
                <c:pt idx="708">
                  <c:v>0.444427490234375</c:v>
                </c:pt>
                <c:pt idx="709">
                  <c:v>0.5372314453125</c:v>
                </c:pt>
                <c:pt idx="710">
                  <c:v>0.618408203125</c:v>
                </c:pt>
                <c:pt idx="711">
                  <c:v>0.6861572265625</c:v>
                </c:pt>
                <c:pt idx="712">
                  <c:v>0.73907470703125</c:v>
                </c:pt>
                <c:pt idx="713">
                  <c:v>0.7760009765625</c:v>
                </c:pt>
                <c:pt idx="714">
                  <c:v>0.796142578125</c:v>
                </c:pt>
                <c:pt idx="715">
                  <c:v>0.79901123046875</c:v>
                </c:pt>
                <c:pt idx="716">
                  <c:v>0.78460693359375</c:v>
                </c:pt>
                <c:pt idx="717">
                  <c:v>0.75323486328125</c:v>
                </c:pt>
                <c:pt idx="718">
                  <c:v>0.705535888671875</c:v>
                </c:pt>
                <c:pt idx="719">
                  <c:v>0.642547607421875</c:v>
                </c:pt>
                <c:pt idx="720">
                  <c:v>0.565673828125</c:v>
                </c:pt>
                <c:pt idx="721">
                  <c:v>0.476531982421875</c:v>
                </c:pt>
                <c:pt idx="722">
                  <c:v>0.377105712890625</c:v>
                </c:pt>
                <c:pt idx="723">
                  <c:v>0.269500732421875</c:v>
                </c:pt>
                <c:pt idx="724">
                  <c:v>0.15606689453125</c:v>
                </c:pt>
                <c:pt idx="725">
                  <c:v>0.03924560546875</c:v>
                </c:pt>
                <c:pt idx="726">
                  <c:v>-0.078399658203125</c:v>
                </c:pt>
                <c:pt idx="727">
                  <c:v>-0.194366455078125</c:v>
                </c:pt>
                <c:pt idx="728">
                  <c:v>-0.306121826171875</c:v>
                </c:pt>
                <c:pt idx="729">
                  <c:v>-0.4112548828125</c:v>
                </c:pt>
                <c:pt idx="730">
                  <c:v>-0.50750732421875</c:v>
                </c:pt>
                <c:pt idx="731">
                  <c:v>-0.592742919921875</c:v>
                </c:pt>
                <c:pt idx="732">
                  <c:v>-0.6651611328125</c:v>
                </c:pt>
                <c:pt idx="733">
                  <c:v>-0.723175048828125</c:v>
                </c:pt>
                <c:pt idx="734">
                  <c:v>-0.765533447265625</c:v>
                </c:pt>
                <c:pt idx="735">
                  <c:v>-0.79132080078125</c:v>
                </c:pt>
                <c:pt idx="736">
                  <c:v>-0.79998779296875</c:v>
                </c:pt>
                <c:pt idx="737">
                  <c:v>-0.79132080078125</c:v>
                </c:pt>
                <c:pt idx="738">
                  <c:v>-0.765533447265625</c:v>
                </c:pt>
                <c:pt idx="739">
                  <c:v>-0.723175048828125</c:v>
                </c:pt>
                <c:pt idx="740">
                  <c:v>-0.6651611328125</c:v>
                </c:pt>
                <c:pt idx="741">
                  <c:v>-0.592742919921875</c:v>
                </c:pt>
                <c:pt idx="742">
                  <c:v>-0.50750732421875</c:v>
                </c:pt>
                <c:pt idx="743">
                  <c:v>-0.4112548828125</c:v>
                </c:pt>
                <c:pt idx="744">
                  <c:v>-0.306121826171875</c:v>
                </c:pt>
                <c:pt idx="745">
                  <c:v>-0.194366455078125</c:v>
                </c:pt>
                <c:pt idx="746">
                  <c:v>-0.078399658203125</c:v>
                </c:pt>
                <c:pt idx="747">
                  <c:v>0.03924560546875</c:v>
                </c:pt>
                <c:pt idx="748">
                  <c:v>0.15606689453125</c:v>
                </c:pt>
                <c:pt idx="749">
                  <c:v>0.269500732421875</c:v>
                </c:pt>
                <c:pt idx="750">
                  <c:v>0.377105712890625</c:v>
                </c:pt>
                <c:pt idx="751">
                  <c:v>0.476531982421875</c:v>
                </c:pt>
                <c:pt idx="752">
                  <c:v>0.565673828125</c:v>
                </c:pt>
                <c:pt idx="753">
                  <c:v>0.642547607421875</c:v>
                </c:pt>
                <c:pt idx="754">
                  <c:v>0.705535888671875</c:v>
                </c:pt>
                <c:pt idx="755">
                  <c:v>0.75323486328125</c:v>
                </c:pt>
                <c:pt idx="756">
                  <c:v>0.78460693359375</c:v>
                </c:pt>
                <c:pt idx="757">
                  <c:v>0.79901123046875</c:v>
                </c:pt>
                <c:pt idx="758">
                  <c:v>0.796142578125</c:v>
                </c:pt>
                <c:pt idx="759">
                  <c:v>0.7760009765625</c:v>
                </c:pt>
                <c:pt idx="760">
                  <c:v>0.73907470703125</c:v>
                </c:pt>
                <c:pt idx="761">
                  <c:v>0.6861572265625</c:v>
                </c:pt>
                <c:pt idx="762">
                  <c:v>0.618408203125</c:v>
                </c:pt>
                <c:pt idx="763">
                  <c:v>0.5372314453125</c:v>
                </c:pt>
                <c:pt idx="764">
                  <c:v>0.444427490234375</c:v>
                </c:pt>
                <c:pt idx="765">
                  <c:v>0.342041015625</c:v>
                </c:pt>
                <c:pt idx="766">
                  <c:v>0.232208251953125</c:v>
                </c:pt>
                <c:pt idx="767">
                  <c:v>0.11737060546875</c:v>
                </c:pt>
                <c:pt idx="768">
                  <c:v>0</c:v>
                </c:pt>
                <c:pt idx="769">
                  <c:v>-0.11737060546875</c:v>
                </c:pt>
                <c:pt idx="770">
                  <c:v>-0.232208251953125</c:v>
                </c:pt>
                <c:pt idx="771">
                  <c:v>-0.342041015625</c:v>
                </c:pt>
                <c:pt idx="772">
                  <c:v>-0.444427490234375</c:v>
                </c:pt>
                <c:pt idx="773">
                  <c:v>-0.5372314453125</c:v>
                </c:pt>
                <c:pt idx="774">
                  <c:v>-0.618408203125</c:v>
                </c:pt>
                <c:pt idx="775">
                  <c:v>-0.6861572265625</c:v>
                </c:pt>
                <c:pt idx="776">
                  <c:v>-0.73907470703125</c:v>
                </c:pt>
                <c:pt idx="777">
                  <c:v>-0.7760009765625</c:v>
                </c:pt>
                <c:pt idx="778">
                  <c:v>-0.796142578125</c:v>
                </c:pt>
                <c:pt idx="779">
                  <c:v>-0.79901123046875</c:v>
                </c:pt>
                <c:pt idx="780">
                  <c:v>-0.78460693359375</c:v>
                </c:pt>
                <c:pt idx="781">
                  <c:v>-0.75323486328125</c:v>
                </c:pt>
                <c:pt idx="782">
                  <c:v>-0.705535888671875</c:v>
                </c:pt>
                <c:pt idx="783">
                  <c:v>-0.642547607421875</c:v>
                </c:pt>
                <c:pt idx="784">
                  <c:v>-0.565673828125</c:v>
                </c:pt>
                <c:pt idx="785">
                  <c:v>-0.476531982421875</c:v>
                </c:pt>
                <c:pt idx="786">
                  <c:v>-0.377105712890625</c:v>
                </c:pt>
                <c:pt idx="787">
                  <c:v>-0.269500732421875</c:v>
                </c:pt>
                <c:pt idx="788">
                  <c:v>-0.15606689453125</c:v>
                </c:pt>
                <c:pt idx="789">
                  <c:v>-0.03924560546875</c:v>
                </c:pt>
                <c:pt idx="790">
                  <c:v>0.078399658203125</c:v>
                </c:pt>
                <c:pt idx="791">
                  <c:v>0.194366455078125</c:v>
                </c:pt>
                <c:pt idx="792">
                  <c:v>0.306121826171875</c:v>
                </c:pt>
                <c:pt idx="793">
                  <c:v>0.4112548828125</c:v>
                </c:pt>
                <c:pt idx="794">
                  <c:v>0.50750732421875</c:v>
                </c:pt>
                <c:pt idx="795">
                  <c:v>0.592742919921875</c:v>
                </c:pt>
                <c:pt idx="796">
                  <c:v>0.6651611328125</c:v>
                </c:pt>
                <c:pt idx="797">
                  <c:v>0.723175048828125</c:v>
                </c:pt>
                <c:pt idx="798">
                  <c:v>0.765533447265625</c:v>
                </c:pt>
                <c:pt idx="799">
                  <c:v>0.79132080078125</c:v>
                </c:pt>
                <c:pt idx="800">
                  <c:v>0.79998779296875</c:v>
                </c:pt>
                <c:pt idx="801">
                  <c:v>0.79132080078125</c:v>
                </c:pt>
                <c:pt idx="802">
                  <c:v>0.765533447265625</c:v>
                </c:pt>
                <c:pt idx="803">
                  <c:v>0.723175048828125</c:v>
                </c:pt>
                <c:pt idx="804">
                  <c:v>0.6651611328125</c:v>
                </c:pt>
                <c:pt idx="805">
                  <c:v>0.592742919921875</c:v>
                </c:pt>
                <c:pt idx="806">
                  <c:v>0.50750732421875</c:v>
                </c:pt>
                <c:pt idx="807">
                  <c:v>0.4112548828125</c:v>
                </c:pt>
                <c:pt idx="808">
                  <c:v>0.306121826171875</c:v>
                </c:pt>
                <c:pt idx="809">
                  <c:v>0.194366455078125</c:v>
                </c:pt>
                <c:pt idx="810">
                  <c:v>0.078399658203125</c:v>
                </c:pt>
                <c:pt idx="811">
                  <c:v>-0.03924560546875</c:v>
                </c:pt>
                <c:pt idx="812">
                  <c:v>-0.15606689453125</c:v>
                </c:pt>
                <c:pt idx="813">
                  <c:v>-0.269500732421875</c:v>
                </c:pt>
                <c:pt idx="814">
                  <c:v>-0.377105712890625</c:v>
                </c:pt>
                <c:pt idx="815">
                  <c:v>-0.476531982421875</c:v>
                </c:pt>
                <c:pt idx="816">
                  <c:v>-0.565673828125</c:v>
                </c:pt>
                <c:pt idx="817">
                  <c:v>-0.642547607421875</c:v>
                </c:pt>
                <c:pt idx="818">
                  <c:v>-0.705535888671875</c:v>
                </c:pt>
                <c:pt idx="819">
                  <c:v>-0.75323486328125</c:v>
                </c:pt>
                <c:pt idx="820">
                  <c:v>-0.78460693359375</c:v>
                </c:pt>
                <c:pt idx="821">
                  <c:v>-0.79901123046875</c:v>
                </c:pt>
                <c:pt idx="822">
                  <c:v>-0.796142578125</c:v>
                </c:pt>
                <c:pt idx="823">
                  <c:v>-0.7760009765625</c:v>
                </c:pt>
                <c:pt idx="824">
                  <c:v>-0.73907470703125</c:v>
                </c:pt>
                <c:pt idx="825">
                  <c:v>-0.6861572265625</c:v>
                </c:pt>
                <c:pt idx="826">
                  <c:v>-0.618408203125</c:v>
                </c:pt>
                <c:pt idx="827">
                  <c:v>-0.5372314453125</c:v>
                </c:pt>
                <c:pt idx="828">
                  <c:v>-0.444427490234375</c:v>
                </c:pt>
                <c:pt idx="829">
                  <c:v>-0.342041015625</c:v>
                </c:pt>
                <c:pt idx="830">
                  <c:v>-0.232208251953125</c:v>
                </c:pt>
                <c:pt idx="831">
                  <c:v>-0.11737060546875</c:v>
                </c:pt>
                <c:pt idx="832">
                  <c:v>0</c:v>
                </c:pt>
                <c:pt idx="833">
                  <c:v>0.11737060546875</c:v>
                </c:pt>
                <c:pt idx="834">
                  <c:v>0.232208251953125</c:v>
                </c:pt>
                <c:pt idx="835">
                  <c:v>0.342041015625</c:v>
                </c:pt>
                <c:pt idx="836">
                  <c:v>0.444427490234375</c:v>
                </c:pt>
                <c:pt idx="837">
                  <c:v>0.5372314453125</c:v>
                </c:pt>
                <c:pt idx="838">
                  <c:v>0.618408203125</c:v>
                </c:pt>
                <c:pt idx="839">
                  <c:v>0.6861572265625</c:v>
                </c:pt>
                <c:pt idx="840">
                  <c:v>0.73907470703125</c:v>
                </c:pt>
                <c:pt idx="841">
                  <c:v>0.7760009765625</c:v>
                </c:pt>
                <c:pt idx="842">
                  <c:v>0.796142578125</c:v>
                </c:pt>
                <c:pt idx="843">
                  <c:v>0.79901123046875</c:v>
                </c:pt>
                <c:pt idx="844">
                  <c:v>0.78460693359375</c:v>
                </c:pt>
                <c:pt idx="845">
                  <c:v>0.75323486328125</c:v>
                </c:pt>
                <c:pt idx="846">
                  <c:v>0.705535888671875</c:v>
                </c:pt>
                <c:pt idx="847">
                  <c:v>0.642547607421875</c:v>
                </c:pt>
                <c:pt idx="848">
                  <c:v>0.565673828125</c:v>
                </c:pt>
                <c:pt idx="849">
                  <c:v>0.476531982421875</c:v>
                </c:pt>
                <c:pt idx="850">
                  <c:v>0.377105712890625</c:v>
                </c:pt>
                <c:pt idx="851">
                  <c:v>0.269500732421875</c:v>
                </c:pt>
                <c:pt idx="852">
                  <c:v>0.15606689453125</c:v>
                </c:pt>
                <c:pt idx="853">
                  <c:v>0.03924560546875</c:v>
                </c:pt>
                <c:pt idx="854">
                  <c:v>-0.078399658203125</c:v>
                </c:pt>
                <c:pt idx="855">
                  <c:v>-0.194366455078125</c:v>
                </c:pt>
                <c:pt idx="856">
                  <c:v>-0.306121826171875</c:v>
                </c:pt>
                <c:pt idx="857">
                  <c:v>-0.4112548828125</c:v>
                </c:pt>
                <c:pt idx="858">
                  <c:v>-0.50750732421875</c:v>
                </c:pt>
                <c:pt idx="859">
                  <c:v>-0.592742919921875</c:v>
                </c:pt>
                <c:pt idx="860">
                  <c:v>-0.6651611328125</c:v>
                </c:pt>
                <c:pt idx="861">
                  <c:v>-0.723175048828125</c:v>
                </c:pt>
                <c:pt idx="862">
                  <c:v>-0.765533447265625</c:v>
                </c:pt>
                <c:pt idx="863">
                  <c:v>-0.79132080078125</c:v>
                </c:pt>
                <c:pt idx="864">
                  <c:v>-0.79998779296875</c:v>
                </c:pt>
                <c:pt idx="865">
                  <c:v>-0.79132080078125</c:v>
                </c:pt>
                <c:pt idx="866">
                  <c:v>-0.765533447265625</c:v>
                </c:pt>
                <c:pt idx="867">
                  <c:v>-0.723175048828125</c:v>
                </c:pt>
                <c:pt idx="868">
                  <c:v>-0.6651611328125</c:v>
                </c:pt>
                <c:pt idx="869">
                  <c:v>-0.592742919921875</c:v>
                </c:pt>
                <c:pt idx="870">
                  <c:v>-0.50750732421875</c:v>
                </c:pt>
                <c:pt idx="871">
                  <c:v>-0.4112548828125</c:v>
                </c:pt>
                <c:pt idx="872">
                  <c:v>-0.306121826171875</c:v>
                </c:pt>
                <c:pt idx="873">
                  <c:v>-0.194366455078125</c:v>
                </c:pt>
                <c:pt idx="874">
                  <c:v>-0.078399658203125</c:v>
                </c:pt>
                <c:pt idx="875">
                  <c:v>0.03924560546875</c:v>
                </c:pt>
                <c:pt idx="876">
                  <c:v>0.15606689453125</c:v>
                </c:pt>
                <c:pt idx="877">
                  <c:v>0.269500732421875</c:v>
                </c:pt>
                <c:pt idx="878">
                  <c:v>0.377105712890625</c:v>
                </c:pt>
                <c:pt idx="879">
                  <c:v>0.476531982421875</c:v>
                </c:pt>
                <c:pt idx="880">
                  <c:v>0.565673828125</c:v>
                </c:pt>
                <c:pt idx="881">
                  <c:v>0.642547607421875</c:v>
                </c:pt>
                <c:pt idx="882">
                  <c:v>0.705535888671875</c:v>
                </c:pt>
                <c:pt idx="883">
                  <c:v>0.75323486328125</c:v>
                </c:pt>
                <c:pt idx="884">
                  <c:v>0.78460693359375</c:v>
                </c:pt>
                <c:pt idx="885">
                  <c:v>0.79901123046875</c:v>
                </c:pt>
                <c:pt idx="886">
                  <c:v>0.796142578125</c:v>
                </c:pt>
                <c:pt idx="887">
                  <c:v>0.7760009765625</c:v>
                </c:pt>
                <c:pt idx="888">
                  <c:v>0.73907470703125</c:v>
                </c:pt>
                <c:pt idx="889">
                  <c:v>0.6861572265625</c:v>
                </c:pt>
                <c:pt idx="890">
                  <c:v>0.618408203125</c:v>
                </c:pt>
                <c:pt idx="891">
                  <c:v>0.5372314453125</c:v>
                </c:pt>
                <c:pt idx="892">
                  <c:v>0.444427490234375</c:v>
                </c:pt>
                <c:pt idx="893">
                  <c:v>0.342041015625</c:v>
                </c:pt>
                <c:pt idx="894">
                  <c:v>0.232208251953125</c:v>
                </c:pt>
                <c:pt idx="895">
                  <c:v>0.11737060546875</c:v>
                </c:pt>
                <c:pt idx="896">
                  <c:v>0</c:v>
                </c:pt>
                <c:pt idx="897">
                  <c:v>-0.11737060546875</c:v>
                </c:pt>
                <c:pt idx="898">
                  <c:v>-0.232208251953125</c:v>
                </c:pt>
                <c:pt idx="899">
                  <c:v>-0.342041015625</c:v>
                </c:pt>
                <c:pt idx="900">
                  <c:v>-0.444427490234375</c:v>
                </c:pt>
                <c:pt idx="901">
                  <c:v>-0.5372314453125</c:v>
                </c:pt>
                <c:pt idx="902">
                  <c:v>-0.618408203125</c:v>
                </c:pt>
                <c:pt idx="903">
                  <c:v>-0.6861572265625</c:v>
                </c:pt>
                <c:pt idx="904">
                  <c:v>-0.73907470703125</c:v>
                </c:pt>
                <c:pt idx="905">
                  <c:v>-0.7760009765625</c:v>
                </c:pt>
                <c:pt idx="906">
                  <c:v>-0.796142578125</c:v>
                </c:pt>
                <c:pt idx="907">
                  <c:v>-0.79901123046875</c:v>
                </c:pt>
                <c:pt idx="908">
                  <c:v>-0.78460693359375</c:v>
                </c:pt>
                <c:pt idx="909">
                  <c:v>-0.75323486328125</c:v>
                </c:pt>
                <c:pt idx="910">
                  <c:v>-0.705535888671875</c:v>
                </c:pt>
                <c:pt idx="911">
                  <c:v>-0.642547607421875</c:v>
                </c:pt>
                <c:pt idx="912">
                  <c:v>-0.565673828125</c:v>
                </c:pt>
                <c:pt idx="913">
                  <c:v>-0.476531982421875</c:v>
                </c:pt>
                <c:pt idx="914">
                  <c:v>-0.377105712890625</c:v>
                </c:pt>
                <c:pt idx="915">
                  <c:v>-0.269500732421875</c:v>
                </c:pt>
                <c:pt idx="916">
                  <c:v>-0.15606689453125</c:v>
                </c:pt>
                <c:pt idx="917">
                  <c:v>-0.03924560546875</c:v>
                </c:pt>
                <c:pt idx="918">
                  <c:v>0.078399658203125</c:v>
                </c:pt>
                <c:pt idx="919">
                  <c:v>0.194366455078125</c:v>
                </c:pt>
                <c:pt idx="920">
                  <c:v>0.306121826171875</c:v>
                </c:pt>
                <c:pt idx="921">
                  <c:v>0.4112548828125</c:v>
                </c:pt>
                <c:pt idx="922">
                  <c:v>0.50750732421875</c:v>
                </c:pt>
                <c:pt idx="923">
                  <c:v>0.592742919921875</c:v>
                </c:pt>
                <c:pt idx="924">
                  <c:v>0.6651611328125</c:v>
                </c:pt>
                <c:pt idx="925">
                  <c:v>0.723175048828125</c:v>
                </c:pt>
                <c:pt idx="926">
                  <c:v>0.765533447265625</c:v>
                </c:pt>
                <c:pt idx="927">
                  <c:v>0.79132080078125</c:v>
                </c:pt>
                <c:pt idx="928">
                  <c:v>0.79998779296875</c:v>
                </c:pt>
                <c:pt idx="929">
                  <c:v>0.79132080078125</c:v>
                </c:pt>
                <c:pt idx="930">
                  <c:v>0.765533447265625</c:v>
                </c:pt>
                <c:pt idx="931">
                  <c:v>0.723175048828125</c:v>
                </c:pt>
                <c:pt idx="932">
                  <c:v>0.6651611328125</c:v>
                </c:pt>
                <c:pt idx="933">
                  <c:v>0.592742919921875</c:v>
                </c:pt>
                <c:pt idx="934">
                  <c:v>0.50750732421875</c:v>
                </c:pt>
                <c:pt idx="935">
                  <c:v>0.4112548828125</c:v>
                </c:pt>
                <c:pt idx="936">
                  <c:v>0.306121826171875</c:v>
                </c:pt>
                <c:pt idx="937">
                  <c:v>0.194366455078125</c:v>
                </c:pt>
                <c:pt idx="938">
                  <c:v>0.078399658203125</c:v>
                </c:pt>
                <c:pt idx="939">
                  <c:v>-0.03924560546875</c:v>
                </c:pt>
                <c:pt idx="940">
                  <c:v>-0.15606689453125</c:v>
                </c:pt>
                <c:pt idx="941">
                  <c:v>-0.269500732421875</c:v>
                </c:pt>
                <c:pt idx="942">
                  <c:v>-0.377105712890625</c:v>
                </c:pt>
                <c:pt idx="943">
                  <c:v>-0.476531982421875</c:v>
                </c:pt>
                <c:pt idx="944">
                  <c:v>-0.565673828125</c:v>
                </c:pt>
                <c:pt idx="945">
                  <c:v>-0.642547607421875</c:v>
                </c:pt>
                <c:pt idx="946">
                  <c:v>-0.705535888671875</c:v>
                </c:pt>
                <c:pt idx="947">
                  <c:v>-0.75323486328125</c:v>
                </c:pt>
                <c:pt idx="948">
                  <c:v>-0.78460693359375</c:v>
                </c:pt>
                <c:pt idx="949">
                  <c:v>-0.79901123046875</c:v>
                </c:pt>
                <c:pt idx="950">
                  <c:v>-0.796142578125</c:v>
                </c:pt>
                <c:pt idx="951">
                  <c:v>-0.7760009765625</c:v>
                </c:pt>
                <c:pt idx="952">
                  <c:v>-0.73907470703125</c:v>
                </c:pt>
                <c:pt idx="953">
                  <c:v>-0.6861572265625</c:v>
                </c:pt>
                <c:pt idx="954">
                  <c:v>-0.618408203125</c:v>
                </c:pt>
                <c:pt idx="955">
                  <c:v>-0.5372314453125</c:v>
                </c:pt>
                <c:pt idx="956">
                  <c:v>-0.444427490234375</c:v>
                </c:pt>
                <c:pt idx="957">
                  <c:v>-0.342041015625</c:v>
                </c:pt>
                <c:pt idx="958">
                  <c:v>-0.232208251953125</c:v>
                </c:pt>
                <c:pt idx="959">
                  <c:v>-0.11737060546875</c:v>
                </c:pt>
                <c:pt idx="960">
                  <c:v>0</c:v>
                </c:pt>
                <c:pt idx="961">
                  <c:v>0.11737060546875</c:v>
                </c:pt>
                <c:pt idx="962">
                  <c:v>0.232208251953125</c:v>
                </c:pt>
                <c:pt idx="963">
                  <c:v>0.342041015625</c:v>
                </c:pt>
                <c:pt idx="964">
                  <c:v>0.444427490234375</c:v>
                </c:pt>
                <c:pt idx="965">
                  <c:v>0.5372314453125</c:v>
                </c:pt>
                <c:pt idx="966">
                  <c:v>0.618408203125</c:v>
                </c:pt>
                <c:pt idx="967">
                  <c:v>0.6861572265625</c:v>
                </c:pt>
                <c:pt idx="968">
                  <c:v>0.73907470703125</c:v>
                </c:pt>
                <c:pt idx="969">
                  <c:v>0.7760009765625</c:v>
                </c:pt>
                <c:pt idx="970">
                  <c:v>0.796142578125</c:v>
                </c:pt>
                <c:pt idx="971">
                  <c:v>0.79901123046875</c:v>
                </c:pt>
                <c:pt idx="972">
                  <c:v>0.78460693359375</c:v>
                </c:pt>
                <c:pt idx="973">
                  <c:v>0.75323486328125</c:v>
                </c:pt>
                <c:pt idx="974">
                  <c:v>0.705535888671875</c:v>
                </c:pt>
                <c:pt idx="975">
                  <c:v>0.642547607421875</c:v>
                </c:pt>
                <c:pt idx="976">
                  <c:v>0.565673828125</c:v>
                </c:pt>
                <c:pt idx="977">
                  <c:v>0.476531982421875</c:v>
                </c:pt>
                <c:pt idx="978">
                  <c:v>0.377105712890625</c:v>
                </c:pt>
                <c:pt idx="979">
                  <c:v>0.269500732421875</c:v>
                </c:pt>
                <c:pt idx="980">
                  <c:v>0.15606689453125</c:v>
                </c:pt>
                <c:pt idx="981">
                  <c:v>0.03924560546875</c:v>
                </c:pt>
                <c:pt idx="982">
                  <c:v>-0.078399658203125</c:v>
                </c:pt>
                <c:pt idx="983">
                  <c:v>-0.194366455078125</c:v>
                </c:pt>
                <c:pt idx="984">
                  <c:v>-0.306121826171875</c:v>
                </c:pt>
                <c:pt idx="985">
                  <c:v>-0.4112548828125</c:v>
                </c:pt>
                <c:pt idx="986">
                  <c:v>-0.50750732421875</c:v>
                </c:pt>
                <c:pt idx="987">
                  <c:v>-0.592742919921875</c:v>
                </c:pt>
                <c:pt idx="988">
                  <c:v>-0.6651611328125</c:v>
                </c:pt>
                <c:pt idx="989">
                  <c:v>-0.723175048828125</c:v>
                </c:pt>
                <c:pt idx="990">
                  <c:v>-0.765533447265625</c:v>
                </c:pt>
                <c:pt idx="991">
                  <c:v>-0.79132080078125</c:v>
                </c:pt>
                <c:pt idx="992">
                  <c:v>-0.79998779296875</c:v>
                </c:pt>
                <c:pt idx="993">
                  <c:v>-0.79132080078125</c:v>
                </c:pt>
                <c:pt idx="994">
                  <c:v>-0.765533447265625</c:v>
                </c:pt>
                <c:pt idx="995">
                  <c:v>-0.723175048828125</c:v>
                </c:pt>
                <c:pt idx="996">
                  <c:v>-0.6651611328125</c:v>
                </c:pt>
                <c:pt idx="997">
                  <c:v>-0.592742919921875</c:v>
                </c:pt>
                <c:pt idx="998">
                  <c:v>-0.50750732421875</c:v>
                </c:pt>
                <c:pt idx="999">
                  <c:v>-0.4112548828125</c:v>
                </c:pt>
                <c:pt idx="1000">
                  <c:v>-0.306121826171875</c:v>
                </c:pt>
                <c:pt idx="1001">
                  <c:v>-0.194366455078125</c:v>
                </c:pt>
                <c:pt idx="1002">
                  <c:v>-0.078399658203125</c:v>
                </c:pt>
                <c:pt idx="1003">
                  <c:v>0.03924560546875</c:v>
                </c:pt>
                <c:pt idx="1004">
                  <c:v>0.15606689453125</c:v>
                </c:pt>
                <c:pt idx="1005">
                  <c:v>0.269500732421875</c:v>
                </c:pt>
                <c:pt idx="1006">
                  <c:v>0.377105712890625</c:v>
                </c:pt>
                <c:pt idx="1007">
                  <c:v>0.476531982421875</c:v>
                </c:pt>
                <c:pt idx="1008">
                  <c:v>0.565673828125</c:v>
                </c:pt>
                <c:pt idx="1009">
                  <c:v>0.642547607421875</c:v>
                </c:pt>
                <c:pt idx="1010">
                  <c:v>0.705535888671875</c:v>
                </c:pt>
                <c:pt idx="1011">
                  <c:v>0.75323486328125</c:v>
                </c:pt>
                <c:pt idx="1012">
                  <c:v>0.78460693359375</c:v>
                </c:pt>
                <c:pt idx="1013">
                  <c:v>0.79901123046875</c:v>
                </c:pt>
                <c:pt idx="1014">
                  <c:v>0.796142578125</c:v>
                </c:pt>
                <c:pt idx="1015">
                  <c:v>0.7760009765625</c:v>
                </c:pt>
                <c:pt idx="1016">
                  <c:v>0.73907470703125</c:v>
                </c:pt>
                <c:pt idx="1017">
                  <c:v>0.6861572265625</c:v>
                </c:pt>
                <c:pt idx="1018">
                  <c:v>0.618408203125</c:v>
                </c:pt>
                <c:pt idx="1019">
                  <c:v>0.5372314453125</c:v>
                </c:pt>
                <c:pt idx="1020">
                  <c:v>0.444427490234375</c:v>
                </c:pt>
                <c:pt idx="1021">
                  <c:v>0.342041015625</c:v>
                </c:pt>
                <c:pt idx="1022">
                  <c:v>0.232208251953125</c:v>
                </c:pt>
                <c:pt idx="1023">
                  <c:v>0.1173706054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79797"/>
        <c:axId val="13308119"/>
      </c:lineChart>
      <c:catAx>
        <c:axId val="5567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119"/>
        <c:crossesAt val="0"/>
        <c:auto val="1"/>
        <c:lblAlgn val="ctr"/>
        <c:lblOffset val="100"/>
        <c:noMultiLvlLbl val="0"/>
      </c:catAx>
      <c:valAx>
        <c:axId val="13308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efficients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599:$B$4105</c:f>
              <c:numCache>
                <c:formatCode>General</c:formatCode>
                <c:ptCount val="507"/>
                <c:pt idx="0">
                  <c:v>9.1552734375E-005</c:v>
                </c:pt>
                <c:pt idx="1">
                  <c:v>0</c:v>
                </c:pt>
                <c:pt idx="2">
                  <c:v>3.0517578125E-005</c:v>
                </c:pt>
                <c:pt idx="3">
                  <c:v>3.0517578125E-005</c:v>
                </c:pt>
                <c:pt idx="4">
                  <c:v>3.0517578125E-005</c:v>
                </c:pt>
                <c:pt idx="5">
                  <c:v>3.0517578125E-005</c:v>
                </c:pt>
                <c:pt idx="6">
                  <c:v>3.0517578125E-005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-3.0517578125E-005</c:v>
                </c:pt>
                <c:pt idx="14">
                  <c:v>-3.0517578125E-005</c:v>
                </c:pt>
                <c:pt idx="15">
                  <c:v>-6.103515625E-005</c:v>
                </c:pt>
                <c:pt idx="16">
                  <c:v>-9.1552734375E-005</c:v>
                </c:pt>
                <c:pt idx="17">
                  <c:v>-0.0001220703125</c:v>
                </c:pt>
                <c:pt idx="18">
                  <c:v>-0.000152587890625</c:v>
                </c:pt>
                <c:pt idx="19">
                  <c:v>-0.000152587890625</c:v>
                </c:pt>
                <c:pt idx="20">
                  <c:v>-0.00018310546875</c:v>
                </c:pt>
                <c:pt idx="21">
                  <c:v>-0.000213623046875</c:v>
                </c:pt>
                <c:pt idx="22">
                  <c:v>-0.000244140625</c:v>
                </c:pt>
                <c:pt idx="23">
                  <c:v>-0.000244140625</c:v>
                </c:pt>
                <c:pt idx="24">
                  <c:v>-0.000274658203125</c:v>
                </c:pt>
                <c:pt idx="25">
                  <c:v>-0.000274658203125</c:v>
                </c:pt>
                <c:pt idx="26">
                  <c:v>-0.000274658203125</c:v>
                </c:pt>
                <c:pt idx="27">
                  <c:v>-0.000274658203125</c:v>
                </c:pt>
                <c:pt idx="28">
                  <c:v>-0.000274658203125</c:v>
                </c:pt>
                <c:pt idx="29">
                  <c:v>-0.000274658203125</c:v>
                </c:pt>
                <c:pt idx="30">
                  <c:v>-0.000244140625</c:v>
                </c:pt>
                <c:pt idx="31">
                  <c:v>-0.000213623046875</c:v>
                </c:pt>
                <c:pt idx="32">
                  <c:v>-0.00018310546875</c:v>
                </c:pt>
                <c:pt idx="33">
                  <c:v>-0.000152587890625</c:v>
                </c:pt>
                <c:pt idx="34">
                  <c:v>-9.1552734375E-005</c:v>
                </c:pt>
                <c:pt idx="35">
                  <c:v>-3.0517578125E-005</c:v>
                </c:pt>
                <c:pt idx="36">
                  <c:v>0</c:v>
                </c:pt>
                <c:pt idx="37">
                  <c:v>6.103515625E-005</c:v>
                </c:pt>
                <c:pt idx="38">
                  <c:v>0.0001220703125</c:v>
                </c:pt>
                <c:pt idx="39">
                  <c:v>0.000213623046875</c:v>
                </c:pt>
                <c:pt idx="40">
                  <c:v>0.000274658203125</c:v>
                </c:pt>
                <c:pt idx="41">
                  <c:v>0.0003662109375</c:v>
                </c:pt>
                <c:pt idx="42">
                  <c:v>0.00042724609375</c:v>
                </c:pt>
                <c:pt idx="43">
                  <c:v>0.00048828125</c:v>
                </c:pt>
                <c:pt idx="44">
                  <c:v>0.00054931640625</c:v>
                </c:pt>
                <c:pt idx="45">
                  <c:v>0.0006103515625</c:v>
                </c:pt>
                <c:pt idx="46">
                  <c:v>0.00067138671875</c:v>
                </c:pt>
                <c:pt idx="47">
                  <c:v>0.000701904296875</c:v>
                </c:pt>
                <c:pt idx="48">
                  <c:v>0.000732421875</c:v>
                </c:pt>
                <c:pt idx="49">
                  <c:v>0.000732421875</c:v>
                </c:pt>
                <c:pt idx="50">
                  <c:v>0.000732421875</c:v>
                </c:pt>
                <c:pt idx="51">
                  <c:v>0.000701904296875</c:v>
                </c:pt>
                <c:pt idx="52">
                  <c:v>0.00067138671875</c:v>
                </c:pt>
                <c:pt idx="53">
                  <c:v>0.0006103515625</c:v>
                </c:pt>
                <c:pt idx="54">
                  <c:v>0.00054931640625</c:v>
                </c:pt>
                <c:pt idx="55">
                  <c:v>0.000457763671875</c:v>
                </c:pt>
                <c:pt idx="56">
                  <c:v>0.0003662109375</c:v>
                </c:pt>
                <c:pt idx="57">
                  <c:v>0.000244140625</c:v>
                </c:pt>
                <c:pt idx="58">
                  <c:v>0.0001220703125</c:v>
                </c:pt>
                <c:pt idx="59">
                  <c:v>0</c:v>
                </c:pt>
                <c:pt idx="60">
                  <c:v>-0.0001220703125</c:v>
                </c:pt>
                <c:pt idx="61">
                  <c:v>-0.000274658203125</c:v>
                </c:pt>
                <c:pt idx="62">
                  <c:v>-0.00042724609375</c:v>
                </c:pt>
                <c:pt idx="63">
                  <c:v>-0.00054931640625</c:v>
                </c:pt>
                <c:pt idx="64">
                  <c:v>-0.000701904296875</c:v>
                </c:pt>
                <c:pt idx="65">
                  <c:v>-0.000823974609375</c:v>
                </c:pt>
                <c:pt idx="66">
                  <c:v>-0.000946044921875</c:v>
                </c:pt>
                <c:pt idx="67">
                  <c:v>-0.00103759765625</c:v>
                </c:pt>
                <c:pt idx="68">
                  <c:v>-0.001129150390625</c:v>
                </c:pt>
                <c:pt idx="69">
                  <c:v>-0.001190185546875</c:v>
                </c:pt>
                <c:pt idx="70">
                  <c:v>-0.001251220703125</c:v>
                </c:pt>
                <c:pt idx="71">
                  <c:v>-0.001251220703125</c:v>
                </c:pt>
                <c:pt idx="72">
                  <c:v>-0.001251220703125</c:v>
                </c:pt>
                <c:pt idx="73">
                  <c:v>-0.001220703125</c:v>
                </c:pt>
                <c:pt idx="74">
                  <c:v>-0.00115966796875</c:v>
                </c:pt>
                <c:pt idx="75">
                  <c:v>-0.001068115234375</c:v>
                </c:pt>
                <c:pt idx="76">
                  <c:v>-0.0009765625</c:v>
                </c:pt>
                <c:pt idx="77">
                  <c:v>-0.0008544921875</c:v>
                </c:pt>
                <c:pt idx="78">
                  <c:v>-0.000701904296875</c:v>
                </c:pt>
                <c:pt idx="79">
                  <c:v>-0.000518798828125</c:v>
                </c:pt>
                <c:pt idx="80">
                  <c:v>-0.000335693359375</c:v>
                </c:pt>
                <c:pt idx="81">
                  <c:v>-0.0001220703125</c:v>
                </c:pt>
                <c:pt idx="82">
                  <c:v>3.0517578125E-005</c:v>
                </c:pt>
                <c:pt idx="83">
                  <c:v>0.000244140625</c:v>
                </c:pt>
                <c:pt idx="84">
                  <c:v>0.000457763671875</c:v>
                </c:pt>
                <c:pt idx="85">
                  <c:v>0.00067138671875</c:v>
                </c:pt>
                <c:pt idx="86">
                  <c:v>0.0008544921875</c:v>
                </c:pt>
                <c:pt idx="87">
                  <c:v>0.00103759765625</c:v>
                </c:pt>
                <c:pt idx="88">
                  <c:v>0.001190185546875</c:v>
                </c:pt>
                <c:pt idx="89">
                  <c:v>0.001312255859375</c:v>
                </c:pt>
                <c:pt idx="90">
                  <c:v>0.001434326171875</c:v>
                </c:pt>
                <c:pt idx="91">
                  <c:v>0.001495361328125</c:v>
                </c:pt>
                <c:pt idx="92">
                  <c:v>0.001556396484375</c:v>
                </c:pt>
                <c:pt idx="93">
                  <c:v>0.001556396484375</c:v>
                </c:pt>
                <c:pt idx="94">
                  <c:v>0.001556396484375</c:v>
                </c:pt>
                <c:pt idx="95">
                  <c:v>0.001495361328125</c:v>
                </c:pt>
                <c:pt idx="96">
                  <c:v>0.00140380859375</c:v>
                </c:pt>
                <c:pt idx="97">
                  <c:v>0.001312255859375</c:v>
                </c:pt>
                <c:pt idx="98">
                  <c:v>0.00115966796875</c:v>
                </c:pt>
                <c:pt idx="99">
                  <c:v>0.001007080078125</c:v>
                </c:pt>
                <c:pt idx="100">
                  <c:v>0.000823974609375</c:v>
                </c:pt>
                <c:pt idx="101">
                  <c:v>0.0006103515625</c:v>
                </c:pt>
                <c:pt idx="102">
                  <c:v>0.000396728515625</c:v>
                </c:pt>
                <c:pt idx="103">
                  <c:v>0.00018310546875</c:v>
                </c:pt>
                <c:pt idx="104">
                  <c:v>0</c:v>
                </c:pt>
                <c:pt idx="105">
                  <c:v>-0.000213623046875</c:v>
                </c:pt>
                <c:pt idx="106">
                  <c:v>-0.00042724609375</c:v>
                </c:pt>
                <c:pt idx="107">
                  <c:v>-0.0006103515625</c:v>
                </c:pt>
                <c:pt idx="108">
                  <c:v>-0.00079345703125</c:v>
                </c:pt>
                <c:pt idx="109">
                  <c:v>-0.000946044921875</c:v>
                </c:pt>
                <c:pt idx="110">
                  <c:v>-0.00103759765625</c:v>
                </c:pt>
                <c:pt idx="111">
                  <c:v>-0.001129150390625</c:v>
                </c:pt>
                <c:pt idx="112">
                  <c:v>-0.001190185546875</c:v>
                </c:pt>
                <c:pt idx="113">
                  <c:v>-0.001220703125</c:v>
                </c:pt>
                <c:pt idx="114">
                  <c:v>-0.001220703125</c:v>
                </c:pt>
                <c:pt idx="115">
                  <c:v>-0.001190185546875</c:v>
                </c:pt>
                <c:pt idx="116">
                  <c:v>-0.0010986328125</c:v>
                </c:pt>
                <c:pt idx="117">
                  <c:v>-0.001007080078125</c:v>
                </c:pt>
                <c:pt idx="118">
                  <c:v>-0.000885009765625</c:v>
                </c:pt>
                <c:pt idx="119">
                  <c:v>-0.000762939453125</c:v>
                </c:pt>
                <c:pt idx="120">
                  <c:v>-0.0006103515625</c:v>
                </c:pt>
                <c:pt idx="121">
                  <c:v>-0.00042724609375</c:v>
                </c:pt>
                <c:pt idx="122">
                  <c:v>-0.000274658203125</c:v>
                </c:pt>
                <c:pt idx="123">
                  <c:v>-9.1552734375E-005</c:v>
                </c:pt>
                <c:pt idx="124">
                  <c:v>3.0517578125E-005</c:v>
                </c:pt>
                <c:pt idx="125">
                  <c:v>0.00018310546875</c:v>
                </c:pt>
                <c:pt idx="126">
                  <c:v>0.00030517578125</c:v>
                </c:pt>
                <c:pt idx="127">
                  <c:v>0.00042724609375</c:v>
                </c:pt>
                <c:pt idx="128">
                  <c:v>0.00048828125</c:v>
                </c:pt>
                <c:pt idx="129">
                  <c:v>0.00054931640625</c:v>
                </c:pt>
                <c:pt idx="130">
                  <c:v>0.00054931640625</c:v>
                </c:pt>
                <c:pt idx="131">
                  <c:v>0.000518798828125</c:v>
                </c:pt>
                <c:pt idx="132">
                  <c:v>0.000457763671875</c:v>
                </c:pt>
                <c:pt idx="133">
                  <c:v>0.000396728515625</c:v>
                </c:pt>
                <c:pt idx="134">
                  <c:v>0.000274658203125</c:v>
                </c:pt>
                <c:pt idx="135">
                  <c:v>0.0001220703125</c:v>
                </c:pt>
                <c:pt idx="136">
                  <c:v>-3.0517578125E-005</c:v>
                </c:pt>
                <c:pt idx="137">
                  <c:v>-0.000213623046875</c:v>
                </c:pt>
                <c:pt idx="138">
                  <c:v>-0.000396728515625</c:v>
                </c:pt>
                <c:pt idx="139">
                  <c:v>-0.0006103515625</c:v>
                </c:pt>
                <c:pt idx="140">
                  <c:v>-0.00079345703125</c:v>
                </c:pt>
                <c:pt idx="141">
                  <c:v>-0.0009765625</c:v>
                </c:pt>
                <c:pt idx="142">
                  <c:v>-0.001129150390625</c:v>
                </c:pt>
                <c:pt idx="143">
                  <c:v>-0.00128173828125</c:v>
                </c:pt>
                <c:pt idx="144">
                  <c:v>-0.001373291015625</c:v>
                </c:pt>
                <c:pt idx="145">
                  <c:v>-0.001434326171875</c:v>
                </c:pt>
                <c:pt idx="146">
                  <c:v>-0.001434326171875</c:v>
                </c:pt>
                <c:pt idx="147">
                  <c:v>-0.00140380859375</c:v>
                </c:pt>
                <c:pt idx="148">
                  <c:v>-0.001312255859375</c:v>
                </c:pt>
                <c:pt idx="149">
                  <c:v>-0.00115966796875</c:v>
                </c:pt>
                <c:pt idx="150">
                  <c:v>-0.000946044921875</c:v>
                </c:pt>
                <c:pt idx="151">
                  <c:v>-0.00067138671875</c:v>
                </c:pt>
                <c:pt idx="152">
                  <c:v>-0.0003662109375</c:v>
                </c:pt>
                <c:pt idx="153">
                  <c:v>0</c:v>
                </c:pt>
                <c:pt idx="154">
                  <c:v>0.000396728515625</c:v>
                </c:pt>
                <c:pt idx="155">
                  <c:v>0.000823974609375</c:v>
                </c:pt>
                <c:pt idx="156">
                  <c:v>0.00128173828125</c:v>
                </c:pt>
                <c:pt idx="157">
                  <c:v>0.00177001953125</c:v>
                </c:pt>
                <c:pt idx="158">
                  <c:v>0.002227783203125</c:v>
                </c:pt>
                <c:pt idx="159">
                  <c:v>0.002685546875</c:v>
                </c:pt>
                <c:pt idx="160">
                  <c:v>0.00311279296875</c:v>
                </c:pt>
                <c:pt idx="161">
                  <c:v>0.003509521484375</c:v>
                </c:pt>
                <c:pt idx="162">
                  <c:v>0.003814697265625</c:v>
                </c:pt>
                <c:pt idx="163">
                  <c:v>0.00408935546875</c:v>
                </c:pt>
                <c:pt idx="164">
                  <c:v>0.0042724609375</c:v>
                </c:pt>
                <c:pt idx="165">
                  <c:v>0.004364013671875</c:v>
                </c:pt>
                <c:pt idx="166">
                  <c:v>0.004364013671875</c:v>
                </c:pt>
                <c:pt idx="167">
                  <c:v>0.004241943359375</c:v>
                </c:pt>
                <c:pt idx="168">
                  <c:v>0.0040283203125</c:v>
                </c:pt>
                <c:pt idx="169">
                  <c:v>0.003692626953125</c:v>
                </c:pt>
                <c:pt idx="170">
                  <c:v>0.00323486328125</c:v>
                </c:pt>
                <c:pt idx="171">
                  <c:v>0.002716064453125</c:v>
                </c:pt>
                <c:pt idx="172">
                  <c:v>0.002044677734375</c:v>
                </c:pt>
                <c:pt idx="173">
                  <c:v>0.001312255859375</c:v>
                </c:pt>
                <c:pt idx="174">
                  <c:v>0.000518798828125</c:v>
                </c:pt>
                <c:pt idx="175">
                  <c:v>-0.000335693359375</c:v>
                </c:pt>
                <c:pt idx="176">
                  <c:v>-0.001251220703125</c:v>
                </c:pt>
                <c:pt idx="177">
                  <c:v>-0.002197265625</c:v>
                </c:pt>
                <c:pt idx="178">
                  <c:v>-0.003143310546875</c:v>
                </c:pt>
                <c:pt idx="179">
                  <c:v>-0.00408935546875</c:v>
                </c:pt>
                <c:pt idx="180">
                  <c:v>-0.004974365234375</c:v>
                </c:pt>
                <c:pt idx="181">
                  <c:v>-0.005828857421875</c:v>
                </c:pt>
                <c:pt idx="182">
                  <c:v>-0.006561279296875</c:v>
                </c:pt>
                <c:pt idx="183">
                  <c:v>-0.007232666015625</c:v>
                </c:pt>
                <c:pt idx="184">
                  <c:v>-0.00775146484375</c:v>
                </c:pt>
                <c:pt idx="185">
                  <c:v>-0.008148193359375</c:v>
                </c:pt>
                <c:pt idx="186">
                  <c:v>-0.00836181640625</c:v>
                </c:pt>
                <c:pt idx="187">
                  <c:v>-0.0084228515625</c:v>
                </c:pt>
                <c:pt idx="188">
                  <c:v>-0.00830078125</c:v>
                </c:pt>
                <c:pt idx="189">
                  <c:v>-0.008026123046875</c:v>
                </c:pt>
                <c:pt idx="190">
                  <c:v>-0.007537841796875</c:v>
                </c:pt>
                <c:pt idx="191">
                  <c:v>-0.006866455078125</c:v>
                </c:pt>
                <c:pt idx="192">
                  <c:v>-0.00604248046875</c:v>
                </c:pt>
                <c:pt idx="193">
                  <c:v>-0.005035400390625</c:v>
                </c:pt>
                <c:pt idx="194">
                  <c:v>-0.00390625</c:v>
                </c:pt>
                <c:pt idx="195">
                  <c:v>-0.00262451171875</c:v>
                </c:pt>
                <c:pt idx="196">
                  <c:v>-0.001251220703125</c:v>
                </c:pt>
                <c:pt idx="197">
                  <c:v>0.00018310546875</c:v>
                </c:pt>
                <c:pt idx="198">
                  <c:v>0.001678466796875</c:v>
                </c:pt>
                <c:pt idx="199">
                  <c:v>0.003204345703125</c:v>
                </c:pt>
                <c:pt idx="200">
                  <c:v>0.00469970703125</c:v>
                </c:pt>
                <c:pt idx="201">
                  <c:v>0.00616455078125</c:v>
                </c:pt>
                <c:pt idx="202">
                  <c:v>0.007537841796875</c:v>
                </c:pt>
                <c:pt idx="203">
                  <c:v>0.008819580078125</c:v>
                </c:pt>
                <c:pt idx="204">
                  <c:v>0.00994873046875</c:v>
                </c:pt>
                <c:pt idx="205">
                  <c:v>0.01092529296875</c:v>
                </c:pt>
                <c:pt idx="206">
                  <c:v>0.011688232421875</c:v>
                </c:pt>
                <c:pt idx="207">
                  <c:v>0.012237548828125</c:v>
                </c:pt>
                <c:pt idx="208">
                  <c:v>0.012542724609375</c:v>
                </c:pt>
                <c:pt idx="209">
                  <c:v>0.012603759765625</c:v>
                </c:pt>
                <c:pt idx="210">
                  <c:v>0.012420654296875</c:v>
                </c:pt>
                <c:pt idx="211">
                  <c:v>0.011962890625</c:v>
                </c:pt>
                <c:pt idx="212">
                  <c:v>0.011260986328125</c:v>
                </c:pt>
                <c:pt idx="213">
                  <c:v>0.01031494140625</c:v>
                </c:pt>
                <c:pt idx="214">
                  <c:v>0.009124755859375</c:v>
                </c:pt>
                <c:pt idx="215">
                  <c:v>0.00775146484375</c:v>
                </c:pt>
                <c:pt idx="216">
                  <c:v>0.00616455078125</c:v>
                </c:pt>
                <c:pt idx="217">
                  <c:v>0.00439453125</c:v>
                </c:pt>
                <c:pt idx="218">
                  <c:v>0.002532958984375</c:v>
                </c:pt>
                <c:pt idx="219">
                  <c:v>0.000579833984375</c:v>
                </c:pt>
                <c:pt idx="220">
                  <c:v>-0.001434326171875</c:v>
                </c:pt>
                <c:pt idx="221">
                  <c:v>-0.003448486328125</c:v>
                </c:pt>
                <c:pt idx="222">
                  <c:v>-0.00543212890625</c:v>
                </c:pt>
                <c:pt idx="223">
                  <c:v>-0.007354736328125</c:v>
                </c:pt>
                <c:pt idx="224">
                  <c:v>-0.009185791015625</c:v>
                </c:pt>
                <c:pt idx="225">
                  <c:v>-0.010833740234375</c:v>
                </c:pt>
                <c:pt idx="226">
                  <c:v>-0.012298583984375</c:v>
                </c:pt>
                <c:pt idx="227">
                  <c:v>-0.0135498046875</c:v>
                </c:pt>
                <c:pt idx="228">
                  <c:v>-0.0145263671875</c:v>
                </c:pt>
                <c:pt idx="229">
                  <c:v>-0.015228271484375</c:v>
                </c:pt>
                <c:pt idx="230">
                  <c:v>-0.015655517578125</c:v>
                </c:pt>
                <c:pt idx="231">
                  <c:v>-0.015777587890625</c:v>
                </c:pt>
                <c:pt idx="232">
                  <c:v>-0.01556396484375</c:v>
                </c:pt>
                <c:pt idx="233">
                  <c:v>-0.015045166015625</c:v>
                </c:pt>
                <c:pt idx="234">
                  <c:v>-0.01422119140625</c:v>
                </c:pt>
                <c:pt idx="235">
                  <c:v>-0.013092041015625</c:v>
                </c:pt>
                <c:pt idx="236">
                  <c:v>-0.01171875</c:v>
                </c:pt>
                <c:pt idx="237">
                  <c:v>-0.01007080078125</c:v>
                </c:pt>
                <c:pt idx="238">
                  <c:v>-0.008209228515625</c:v>
                </c:pt>
                <c:pt idx="239">
                  <c:v>-0.006195068359375</c:v>
                </c:pt>
                <c:pt idx="240">
                  <c:v>-0.0040283203125</c:v>
                </c:pt>
                <c:pt idx="241">
                  <c:v>-0.001739501953125</c:v>
                </c:pt>
                <c:pt idx="242">
                  <c:v>0.00054931640625</c:v>
                </c:pt>
                <c:pt idx="243">
                  <c:v>0.00286865234375</c:v>
                </c:pt>
                <c:pt idx="244">
                  <c:v>0.005157470703125</c:v>
                </c:pt>
                <c:pt idx="245">
                  <c:v>0.00732421875</c:v>
                </c:pt>
                <c:pt idx="246">
                  <c:v>0.0093994140625</c:v>
                </c:pt>
                <c:pt idx="247">
                  <c:v>0.011260986328125</c:v>
                </c:pt>
                <c:pt idx="248">
                  <c:v>0.012939453125</c:v>
                </c:pt>
                <c:pt idx="249">
                  <c:v>0.01434326171875</c:v>
                </c:pt>
                <c:pt idx="250">
                  <c:v>0.015472412109375</c:v>
                </c:pt>
                <c:pt idx="251">
                  <c:v>0.016265869140625</c:v>
                </c:pt>
                <c:pt idx="252">
                  <c:v>0.01678466796875</c:v>
                </c:pt>
                <c:pt idx="253">
                  <c:v>0.016937255859375</c:v>
                </c:pt>
                <c:pt idx="254">
                  <c:v>0.01678466796875</c:v>
                </c:pt>
                <c:pt idx="255">
                  <c:v>0.016265869140625</c:v>
                </c:pt>
                <c:pt idx="256">
                  <c:v>0.015472412109375</c:v>
                </c:pt>
                <c:pt idx="257">
                  <c:v>0.01434326171875</c:v>
                </c:pt>
                <c:pt idx="258">
                  <c:v>0.012939453125</c:v>
                </c:pt>
                <c:pt idx="259">
                  <c:v>0.011260986328125</c:v>
                </c:pt>
                <c:pt idx="260">
                  <c:v>0.0093994140625</c:v>
                </c:pt>
                <c:pt idx="261">
                  <c:v>0.00732421875</c:v>
                </c:pt>
                <c:pt idx="262">
                  <c:v>0.005157470703125</c:v>
                </c:pt>
                <c:pt idx="263">
                  <c:v>0.00286865234375</c:v>
                </c:pt>
                <c:pt idx="264">
                  <c:v>0.00054931640625</c:v>
                </c:pt>
                <c:pt idx="265">
                  <c:v>-0.001739501953125</c:v>
                </c:pt>
                <c:pt idx="266">
                  <c:v>-0.0040283203125</c:v>
                </c:pt>
                <c:pt idx="267">
                  <c:v>-0.006195068359375</c:v>
                </c:pt>
                <c:pt idx="268">
                  <c:v>-0.008209228515625</c:v>
                </c:pt>
                <c:pt idx="269">
                  <c:v>-0.01007080078125</c:v>
                </c:pt>
                <c:pt idx="270">
                  <c:v>-0.01171875</c:v>
                </c:pt>
                <c:pt idx="271">
                  <c:v>-0.013092041015625</c:v>
                </c:pt>
                <c:pt idx="272">
                  <c:v>-0.01422119140625</c:v>
                </c:pt>
                <c:pt idx="273">
                  <c:v>-0.015045166015625</c:v>
                </c:pt>
                <c:pt idx="274">
                  <c:v>-0.01556396484375</c:v>
                </c:pt>
                <c:pt idx="275">
                  <c:v>-0.015777587890625</c:v>
                </c:pt>
                <c:pt idx="276">
                  <c:v>-0.015655517578125</c:v>
                </c:pt>
                <c:pt idx="277">
                  <c:v>-0.015228271484375</c:v>
                </c:pt>
                <c:pt idx="278">
                  <c:v>-0.0145263671875</c:v>
                </c:pt>
                <c:pt idx="279">
                  <c:v>-0.0135498046875</c:v>
                </c:pt>
                <c:pt idx="280">
                  <c:v>-0.012298583984375</c:v>
                </c:pt>
                <c:pt idx="281">
                  <c:v>-0.010833740234375</c:v>
                </c:pt>
                <c:pt idx="282">
                  <c:v>-0.009185791015625</c:v>
                </c:pt>
                <c:pt idx="283">
                  <c:v>-0.007354736328125</c:v>
                </c:pt>
                <c:pt idx="284">
                  <c:v>-0.00543212890625</c:v>
                </c:pt>
                <c:pt idx="285">
                  <c:v>-0.003448486328125</c:v>
                </c:pt>
                <c:pt idx="286">
                  <c:v>-0.001434326171875</c:v>
                </c:pt>
                <c:pt idx="287">
                  <c:v>0.000579833984375</c:v>
                </c:pt>
                <c:pt idx="288">
                  <c:v>0.002532958984375</c:v>
                </c:pt>
                <c:pt idx="289">
                  <c:v>0.00439453125</c:v>
                </c:pt>
                <c:pt idx="290">
                  <c:v>0.00616455078125</c:v>
                </c:pt>
                <c:pt idx="291">
                  <c:v>0.00775146484375</c:v>
                </c:pt>
                <c:pt idx="292">
                  <c:v>0.009124755859375</c:v>
                </c:pt>
                <c:pt idx="293">
                  <c:v>0.01031494140625</c:v>
                </c:pt>
                <c:pt idx="294">
                  <c:v>0.011260986328125</c:v>
                </c:pt>
                <c:pt idx="295">
                  <c:v>0.011962890625</c:v>
                </c:pt>
                <c:pt idx="296">
                  <c:v>0.012420654296875</c:v>
                </c:pt>
                <c:pt idx="297">
                  <c:v>0.012603759765625</c:v>
                </c:pt>
                <c:pt idx="298">
                  <c:v>0.012542724609375</c:v>
                </c:pt>
                <c:pt idx="299">
                  <c:v>0.012237548828125</c:v>
                </c:pt>
                <c:pt idx="300">
                  <c:v>0.011688232421875</c:v>
                </c:pt>
                <c:pt idx="301">
                  <c:v>0.01092529296875</c:v>
                </c:pt>
                <c:pt idx="302">
                  <c:v>0.00994873046875</c:v>
                </c:pt>
                <c:pt idx="303">
                  <c:v>0.008819580078125</c:v>
                </c:pt>
                <c:pt idx="304">
                  <c:v>0.007537841796875</c:v>
                </c:pt>
                <c:pt idx="305">
                  <c:v>0.00616455078125</c:v>
                </c:pt>
                <c:pt idx="306">
                  <c:v>0.00469970703125</c:v>
                </c:pt>
                <c:pt idx="307">
                  <c:v>0.003204345703125</c:v>
                </c:pt>
                <c:pt idx="308">
                  <c:v>0.001678466796875</c:v>
                </c:pt>
                <c:pt idx="309">
                  <c:v>0.00018310546875</c:v>
                </c:pt>
                <c:pt idx="310">
                  <c:v>-0.001251220703125</c:v>
                </c:pt>
                <c:pt idx="311">
                  <c:v>-0.00262451171875</c:v>
                </c:pt>
                <c:pt idx="312">
                  <c:v>-0.00390625</c:v>
                </c:pt>
                <c:pt idx="313">
                  <c:v>-0.005035400390625</c:v>
                </c:pt>
                <c:pt idx="314">
                  <c:v>-0.00604248046875</c:v>
                </c:pt>
                <c:pt idx="315">
                  <c:v>-0.006866455078125</c:v>
                </c:pt>
                <c:pt idx="316">
                  <c:v>-0.007537841796875</c:v>
                </c:pt>
                <c:pt idx="317">
                  <c:v>-0.008026123046875</c:v>
                </c:pt>
                <c:pt idx="318">
                  <c:v>-0.00830078125</c:v>
                </c:pt>
                <c:pt idx="319">
                  <c:v>-0.0084228515625</c:v>
                </c:pt>
                <c:pt idx="320">
                  <c:v>-0.00836181640625</c:v>
                </c:pt>
                <c:pt idx="321">
                  <c:v>-0.008148193359375</c:v>
                </c:pt>
                <c:pt idx="322">
                  <c:v>-0.00775146484375</c:v>
                </c:pt>
                <c:pt idx="323">
                  <c:v>-0.007232666015625</c:v>
                </c:pt>
                <c:pt idx="324">
                  <c:v>-0.006561279296875</c:v>
                </c:pt>
                <c:pt idx="325">
                  <c:v>-0.005828857421875</c:v>
                </c:pt>
                <c:pt idx="326">
                  <c:v>-0.004974365234375</c:v>
                </c:pt>
                <c:pt idx="327">
                  <c:v>-0.00408935546875</c:v>
                </c:pt>
                <c:pt idx="328">
                  <c:v>-0.003143310546875</c:v>
                </c:pt>
                <c:pt idx="329">
                  <c:v>-0.002197265625</c:v>
                </c:pt>
                <c:pt idx="330">
                  <c:v>-0.001251220703125</c:v>
                </c:pt>
                <c:pt idx="331">
                  <c:v>-0.000335693359375</c:v>
                </c:pt>
                <c:pt idx="332">
                  <c:v>0.000518798828125</c:v>
                </c:pt>
                <c:pt idx="333">
                  <c:v>0.001312255859375</c:v>
                </c:pt>
                <c:pt idx="334">
                  <c:v>0.002044677734375</c:v>
                </c:pt>
                <c:pt idx="335">
                  <c:v>0.002716064453125</c:v>
                </c:pt>
                <c:pt idx="336">
                  <c:v>0.00323486328125</c:v>
                </c:pt>
                <c:pt idx="337">
                  <c:v>0.003692626953125</c:v>
                </c:pt>
                <c:pt idx="338">
                  <c:v>0.0040283203125</c:v>
                </c:pt>
                <c:pt idx="339">
                  <c:v>0.004241943359375</c:v>
                </c:pt>
                <c:pt idx="340">
                  <c:v>0.004364013671875</c:v>
                </c:pt>
                <c:pt idx="341">
                  <c:v>0.004364013671875</c:v>
                </c:pt>
                <c:pt idx="342">
                  <c:v>0.0042724609375</c:v>
                </c:pt>
                <c:pt idx="343">
                  <c:v>0.00408935546875</c:v>
                </c:pt>
                <c:pt idx="344">
                  <c:v>0.003814697265625</c:v>
                </c:pt>
                <c:pt idx="345">
                  <c:v>0.003509521484375</c:v>
                </c:pt>
                <c:pt idx="346">
                  <c:v>0.00311279296875</c:v>
                </c:pt>
                <c:pt idx="347">
                  <c:v>0.002685546875</c:v>
                </c:pt>
                <c:pt idx="348">
                  <c:v>0.002227783203125</c:v>
                </c:pt>
                <c:pt idx="349">
                  <c:v>0.00177001953125</c:v>
                </c:pt>
                <c:pt idx="350">
                  <c:v>0.00128173828125</c:v>
                </c:pt>
                <c:pt idx="351">
                  <c:v>0.000823974609375</c:v>
                </c:pt>
                <c:pt idx="352">
                  <c:v>0.000396728515625</c:v>
                </c:pt>
                <c:pt idx="353">
                  <c:v>0</c:v>
                </c:pt>
                <c:pt idx="354">
                  <c:v>-0.0003662109375</c:v>
                </c:pt>
                <c:pt idx="355">
                  <c:v>-0.00067138671875</c:v>
                </c:pt>
                <c:pt idx="356">
                  <c:v>-0.000946044921875</c:v>
                </c:pt>
                <c:pt idx="357">
                  <c:v>-0.00115966796875</c:v>
                </c:pt>
                <c:pt idx="358">
                  <c:v>-0.001312255859375</c:v>
                </c:pt>
                <c:pt idx="359">
                  <c:v>-0.00140380859375</c:v>
                </c:pt>
                <c:pt idx="360">
                  <c:v>-0.001434326171875</c:v>
                </c:pt>
                <c:pt idx="361">
                  <c:v>-0.001434326171875</c:v>
                </c:pt>
                <c:pt idx="362">
                  <c:v>-0.001373291015625</c:v>
                </c:pt>
                <c:pt idx="363">
                  <c:v>-0.00128173828125</c:v>
                </c:pt>
                <c:pt idx="364">
                  <c:v>-0.001129150390625</c:v>
                </c:pt>
                <c:pt idx="365">
                  <c:v>-0.0009765625</c:v>
                </c:pt>
                <c:pt idx="366">
                  <c:v>-0.00079345703125</c:v>
                </c:pt>
                <c:pt idx="367">
                  <c:v>-0.0006103515625</c:v>
                </c:pt>
                <c:pt idx="368">
                  <c:v>-0.000396728515625</c:v>
                </c:pt>
                <c:pt idx="369">
                  <c:v>-0.000213623046875</c:v>
                </c:pt>
                <c:pt idx="370">
                  <c:v>-3.0517578125E-005</c:v>
                </c:pt>
                <c:pt idx="371">
                  <c:v>0.0001220703125</c:v>
                </c:pt>
                <c:pt idx="372">
                  <c:v>0.000274658203125</c:v>
                </c:pt>
                <c:pt idx="373">
                  <c:v>0.000396728515625</c:v>
                </c:pt>
                <c:pt idx="374">
                  <c:v>0.000457763671875</c:v>
                </c:pt>
                <c:pt idx="375">
                  <c:v>0.000518798828125</c:v>
                </c:pt>
                <c:pt idx="376">
                  <c:v>0.00054931640625</c:v>
                </c:pt>
                <c:pt idx="377">
                  <c:v>0.00054931640625</c:v>
                </c:pt>
                <c:pt idx="378">
                  <c:v>0.00048828125</c:v>
                </c:pt>
                <c:pt idx="379">
                  <c:v>0.00042724609375</c:v>
                </c:pt>
                <c:pt idx="380">
                  <c:v>0.00030517578125</c:v>
                </c:pt>
                <c:pt idx="381">
                  <c:v>0.00018310546875</c:v>
                </c:pt>
                <c:pt idx="382">
                  <c:v>3.0517578125E-005</c:v>
                </c:pt>
                <c:pt idx="383">
                  <c:v>-9.1552734375E-005</c:v>
                </c:pt>
                <c:pt idx="384">
                  <c:v>-0.000274658203125</c:v>
                </c:pt>
                <c:pt idx="385">
                  <c:v>-0.00042724609375</c:v>
                </c:pt>
                <c:pt idx="386">
                  <c:v>-0.0006103515625</c:v>
                </c:pt>
                <c:pt idx="387">
                  <c:v>-0.000762939453125</c:v>
                </c:pt>
                <c:pt idx="388">
                  <c:v>-0.000885009765625</c:v>
                </c:pt>
                <c:pt idx="389">
                  <c:v>-0.001007080078125</c:v>
                </c:pt>
                <c:pt idx="390">
                  <c:v>-0.0010986328125</c:v>
                </c:pt>
                <c:pt idx="391">
                  <c:v>-0.001190185546875</c:v>
                </c:pt>
                <c:pt idx="392">
                  <c:v>-0.001220703125</c:v>
                </c:pt>
                <c:pt idx="393">
                  <c:v>-0.001220703125</c:v>
                </c:pt>
                <c:pt idx="394">
                  <c:v>-0.001190185546875</c:v>
                </c:pt>
                <c:pt idx="395">
                  <c:v>-0.001129150390625</c:v>
                </c:pt>
                <c:pt idx="396">
                  <c:v>-0.00103759765625</c:v>
                </c:pt>
                <c:pt idx="397">
                  <c:v>-0.000946044921875</c:v>
                </c:pt>
                <c:pt idx="398">
                  <c:v>-0.00079345703125</c:v>
                </c:pt>
                <c:pt idx="399">
                  <c:v>-0.0006103515625</c:v>
                </c:pt>
                <c:pt idx="400">
                  <c:v>-0.00042724609375</c:v>
                </c:pt>
                <c:pt idx="401">
                  <c:v>-0.000213623046875</c:v>
                </c:pt>
                <c:pt idx="402">
                  <c:v>0</c:v>
                </c:pt>
                <c:pt idx="403">
                  <c:v>0.00018310546875</c:v>
                </c:pt>
                <c:pt idx="404">
                  <c:v>0.000396728515625</c:v>
                </c:pt>
                <c:pt idx="405">
                  <c:v>0.0006103515625</c:v>
                </c:pt>
                <c:pt idx="406">
                  <c:v>0.000823974609375</c:v>
                </c:pt>
                <c:pt idx="407">
                  <c:v>0.001007080078125</c:v>
                </c:pt>
                <c:pt idx="408">
                  <c:v>0.00115966796875</c:v>
                </c:pt>
                <c:pt idx="409">
                  <c:v>0.001312255859375</c:v>
                </c:pt>
                <c:pt idx="410">
                  <c:v>0.00140380859375</c:v>
                </c:pt>
                <c:pt idx="411">
                  <c:v>0.001495361328125</c:v>
                </c:pt>
                <c:pt idx="412">
                  <c:v>0.001556396484375</c:v>
                </c:pt>
                <c:pt idx="413">
                  <c:v>0.001556396484375</c:v>
                </c:pt>
                <c:pt idx="414">
                  <c:v>0.001556396484375</c:v>
                </c:pt>
                <c:pt idx="415">
                  <c:v>0.001495361328125</c:v>
                </c:pt>
                <c:pt idx="416">
                  <c:v>0.001434326171875</c:v>
                </c:pt>
                <c:pt idx="417">
                  <c:v>0.001312255859375</c:v>
                </c:pt>
                <c:pt idx="418">
                  <c:v>0.001190185546875</c:v>
                </c:pt>
                <c:pt idx="419">
                  <c:v>0.00103759765625</c:v>
                </c:pt>
                <c:pt idx="420">
                  <c:v>0.0008544921875</c:v>
                </c:pt>
                <c:pt idx="421">
                  <c:v>0.00067138671875</c:v>
                </c:pt>
                <c:pt idx="422">
                  <c:v>0.000457763671875</c:v>
                </c:pt>
                <c:pt idx="423">
                  <c:v>0.000244140625</c:v>
                </c:pt>
                <c:pt idx="424">
                  <c:v>3.0517578125E-005</c:v>
                </c:pt>
                <c:pt idx="425">
                  <c:v>-0.0001220703125</c:v>
                </c:pt>
                <c:pt idx="426">
                  <c:v>-0.000335693359375</c:v>
                </c:pt>
                <c:pt idx="427">
                  <c:v>-0.000518798828125</c:v>
                </c:pt>
                <c:pt idx="428">
                  <c:v>-0.000701904296875</c:v>
                </c:pt>
                <c:pt idx="429">
                  <c:v>-0.0008544921875</c:v>
                </c:pt>
                <c:pt idx="430">
                  <c:v>-0.0009765625</c:v>
                </c:pt>
                <c:pt idx="431">
                  <c:v>-0.001068115234375</c:v>
                </c:pt>
                <c:pt idx="432">
                  <c:v>-0.00115966796875</c:v>
                </c:pt>
                <c:pt idx="433">
                  <c:v>-0.001220703125</c:v>
                </c:pt>
                <c:pt idx="434">
                  <c:v>-0.001251220703125</c:v>
                </c:pt>
                <c:pt idx="435">
                  <c:v>-0.001251220703125</c:v>
                </c:pt>
                <c:pt idx="436">
                  <c:v>-0.001251220703125</c:v>
                </c:pt>
                <c:pt idx="437">
                  <c:v>-0.001190185546875</c:v>
                </c:pt>
                <c:pt idx="438">
                  <c:v>-0.001129150390625</c:v>
                </c:pt>
                <c:pt idx="439">
                  <c:v>-0.00103759765625</c:v>
                </c:pt>
                <c:pt idx="440">
                  <c:v>-0.000946044921875</c:v>
                </c:pt>
                <c:pt idx="441">
                  <c:v>-0.000823974609375</c:v>
                </c:pt>
                <c:pt idx="442">
                  <c:v>-0.000701904296875</c:v>
                </c:pt>
                <c:pt idx="443">
                  <c:v>-0.00054931640625</c:v>
                </c:pt>
                <c:pt idx="444">
                  <c:v>-0.00042724609375</c:v>
                </c:pt>
                <c:pt idx="445">
                  <c:v>-0.000274658203125</c:v>
                </c:pt>
                <c:pt idx="446">
                  <c:v>-0.0001220703125</c:v>
                </c:pt>
                <c:pt idx="447">
                  <c:v>0</c:v>
                </c:pt>
                <c:pt idx="448">
                  <c:v>0.0001220703125</c:v>
                </c:pt>
                <c:pt idx="449">
                  <c:v>0.000244140625</c:v>
                </c:pt>
                <c:pt idx="450">
                  <c:v>0.0003662109375</c:v>
                </c:pt>
                <c:pt idx="451">
                  <c:v>0.000457763671875</c:v>
                </c:pt>
                <c:pt idx="452">
                  <c:v>0.00054931640625</c:v>
                </c:pt>
                <c:pt idx="453">
                  <c:v>0.0006103515625</c:v>
                </c:pt>
                <c:pt idx="454">
                  <c:v>0.00067138671875</c:v>
                </c:pt>
                <c:pt idx="455">
                  <c:v>0.000701904296875</c:v>
                </c:pt>
                <c:pt idx="456">
                  <c:v>0.000732421875</c:v>
                </c:pt>
                <c:pt idx="457">
                  <c:v>0.000732421875</c:v>
                </c:pt>
                <c:pt idx="458">
                  <c:v>0.000732421875</c:v>
                </c:pt>
                <c:pt idx="459">
                  <c:v>0.000701904296875</c:v>
                </c:pt>
                <c:pt idx="460">
                  <c:v>0.00067138671875</c:v>
                </c:pt>
                <c:pt idx="461">
                  <c:v>0.0006103515625</c:v>
                </c:pt>
                <c:pt idx="462">
                  <c:v>0.00054931640625</c:v>
                </c:pt>
                <c:pt idx="463">
                  <c:v>0.00048828125</c:v>
                </c:pt>
                <c:pt idx="464">
                  <c:v>0.00042724609375</c:v>
                </c:pt>
                <c:pt idx="465">
                  <c:v>0.0003662109375</c:v>
                </c:pt>
                <c:pt idx="466">
                  <c:v>0.000274658203125</c:v>
                </c:pt>
                <c:pt idx="467">
                  <c:v>0.000213623046875</c:v>
                </c:pt>
                <c:pt idx="468">
                  <c:v>0.0001220703125</c:v>
                </c:pt>
                <c:pt idx="469">
                  <c:v>6.103515625E-005</c:v>
                </c:pt>
                <c:pt idx="470">
                  <c:v>0</c:v>
                </c:pt>
                <c:pt idx="471">
                  <c:v>-3.0517578125E-005</c:v>
                </c:pt>
                <c:pt idx="472">
                  <c:v>-9.1552734375E-005</c:v>
                </c:pt>
                <c:pt idx="473">
                  <c:v>-0.000152587890625</c:v>
                </c:pt>
                <c:pt idx="474">
                  <c:v>-0.00018310546875</c:v>
                </c:pt>
                <c:pt idx="475">
                  <c:v>-0.000213623046875</c:v>
                </c:pt>
                <c:pt idx="476">
                  <c:v>-0.000244140625</c:v>
                </c:pt>
                <c:pt idx="477">
                  <c:v>-0.000274658203125</c:v>
                </c:pt>
                <c:pt idx="478">
                  <c:v>-0.000274658203125</c:v>
                </c:pt>
                <c:pt idx="479">
                  <c:v>-0.000274658203125</c:v>
                </c:pt>
                <c:pt idx="480">
                  <c:v>-0.000274658203125</c:v>
                </c:pt>
                <c:pt idx="481">
                  <c:v>-0.000274658203125</c:v>
                </c:pt>
                <c:pt idx="482">
                  <c:v>-0.000274658203125</c:v>
                </c:pt>
                <c:pt idx="483">
                  <c:v>-0.000244140625</c:v>
                </c:pt>
                <c:pt idx="484">
                  <c:v>-0.000244140625</c:v>
                </c:pt>
                <c:pt idx="485">
                  <c:v>-0.000213623046875</c:v>
                </c:pt>
                <c:pt idx="486">
                  <c:v>-0.00018310546875</c:v>
                </c:pt>
                <c:pt idx="487">
                  <c:v>-0.000152587890625</c:v>
                </c:pt>
                <c:pt idx="488">
                  <c:v>-0.000152587890625</c:v>
                </c:pt>
                <c:pt idx="489">
                  <c:v>-0.0001220703125</c:v>
                </c:pt>
                <c:pt idx="490">
                  <c:v>-9.1552734375E-005</c:v>
                </c:pt>
                <c:pt idx="491">
                  <c:v>-6.103515625E-005</c:v>
                </c:pt>
                <c:pt idx="492">
                  <c:v>-3.0517578125E-005</c:v>
                </c:pt>
                <c:pt idx="493">
                  <c:v>-3.0517578125E-005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3.0517578125E-005</c:v>
                </c:pt>
                <c:pt idx="501">
                  <c:v>3.0517578125E-005</c:v>
                </c:pt>
                <c:pt idx="502">
                  <c:v>3.0517578125E-005</c:v>
                </c:pt>
                <c:pt idx="503">
                  <c:v>3.0517578125E-005</c:v>
                </c:pt>
                <c:pt idx="504">
                  <c:v>3.0517578125E-005</c:v>
                </c:pt>
                <c:pt idx="505">
                  <c:v>0</c:v>
                </c:pt>
                <c:pt idx="506">
                  <c:v>9.155273437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04266"/>
        <c:axId val="26758327"/>
      </c:lineChart>
      <c:catAx>
        <c:axId val="7130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327"/>
        <c:crossesAt val="0"/>
        <c:auto val="1"/>
        <c:lblAlgn val="ctr"/>
        <c:lblOffset val="100"/>
        <c:noMultiLvlLbl val="0"/>
      </c:catAx>
      <c:valAx>
        <c:axId val="267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4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put FIR 16b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09:$B$5132</c:f>
              <c:numCache>
                <c:formatCode>General</c:formatCode>
                <c:ptCount val="1024"/>
                <c:pt idx="0">
                  <c:v>0</c:v>
                </c:pt>
                <c:pt idx="1">
                  <c:v>0</c:v>
                </c:pt>
                <c:pt idx="2">
                  <c:v>-3.0517578125E-005</c:v>
                </c:pt>
                <c:pt idx="3">
                  <c:v>-3.0517578125E-005</c:v>
                </c:pt>
                <c:pt idx="4">
                  <c:v>-6.103515625E-005</c:v>
                </c:pt>
                <c:pt idx="5">
                  <c:v>-6.103515625E-005</c:v>
                </c:pt>
                <c:pt idx="6">
                  <c:v>-9.1552734375E-005</c:v>
                </c:pt>
                <c:pt idx="7">
                  <c:v>-0.0001220703125</c:v>
                </c:pt>
                <c:pt idx="8">
                  <c:v>-0.0001220703125</c:v>
                </c:pt>
                <c:pt idx="9">
                  <c:v>-0.000152587890625</c:v>
                </c:pt>
                <c:pt idx="10">
                  <c:v>-0.000152587890625</c:v>
                </c:pt>
                <c:pt idx="11">
                  <c:v>-0.00018310546875</c:v>
                </c:pt>
                <c:pt idx="12">
                  <c:v>-0.00018310546875</c:v>
                </c:pt>
                <c:pt idx="13">
                  <c:v>-0.00018310546875</c:v>
                </c:pt>
                <c:pt idx="14">
                  <c:v>-0.00018310546875</c:v>
                </c:pt>
                <c:pt idx="15">
                  <c:v>-0.000152587890625</c:v>
                </c:pt>
                <c:pt idx="16">
                  <c:v>-0.000152587890625</c:v>
                </c:pt>
                <c:pt idx="17">
                  <c:v>-0.0001220703125</c:v>
                </c:pt>
                <c:pt idx="18">
                  <c:v>-6.103515625E-005</c:v>
                </c:pt>
                <c:pt idx="19">
                  <c:v>3.0517578125E-005</c:v>
                </c:pt>
                <c:pt idx="20">
                  <c:v>0.0001220703125</c:v>
                </c:pt>
                <c:pt idx="21">
                  <c:v>0.000213623046875</c:v>
                </c:pt>
                <c:pt idx="22">
                  <c:v>0.000335693359375</c:v>
                </c:pt>
                <c:pt idx="23">
                  <c:v>0.00048828125</c:v>
                </c:pt>
                <c:pt idx="24">
                  <c:v>0.00067138671875</c:v>
                </c:pt>
                <c:pt idx="25">
                  <c:v>0.0008544921875</c:v>
                </c:pt>
                <c:pt idx="26">
                  <c:v>0.001068115234375</c:v>
                </c:pt>
                <c:pt idx="27">
                  <c:v>0.001251220703125</c:v>
                </c:pt>
                <c:pt idx="28">
                  <c:v>0.00146484375</c:v>
                </c:pt>
                <c:pt idx="29">
                  <c:v>0.001708984375</c:v>
                </c:pt>
                <c:pt idx="30">
                  <c:v>0.00189208984375</c:v>
                </c:pt>
                <c:pt idx="31">
                  <c:v>0.002105712890625</c:v>
                </c:pt>
                <c:pt idx="32">
                  <c:v>0.002288818359375</c:v>
                </c:pt>
                <c:pt idx="33">
                  <c:v>0.00244140625</c:v>
                </c:pt>
                <c:pt idx="34">
                  <c:v>0.002532958984375</c:v>
                </c:pt>
                <c:pt idx="35">
                  <c:v>0.00262451171875</c:v>
                </c:pt>
                <c:pt idx="36">
                  <c:v>0.00262451171875</c:v>
                </c:pt>
                <c:pt idx="37">
                  <c:v>0.002593994140625</c:v>
                </c:pt>
                <c:pt idx="38">
                  <c:v>0.00250244140625</c:v>
                </c:pt>
                <c:pt idx="39">
                  <c:v>0.0023193359375</c:v>
                </c:pt>
                <c:pt idx="40">
                  <c:v>0.0020751953125</c:v>
                </c:pt>
                <c:pt idx="41">
                  <c:v>0.001739501953125</c:v>
                </c:pt>
                <c:pt idx="42">
                  <c:v>0.0013427734375</c:v>
                </c:pt>
                <c:pt idx="43">
                  <c:v>0.0008544921875</c:v>
                </c:pt>
                <c:pt idx="44">
                  <c:v>0.00030517578125</c:v>
                </c:pt>
                <c:pt idx="45">
                  <c:v>-0.000335693359375</c:v>
                </c:pt>
                <c:pt idx="46">
                  <c:v>-0.00103759765625</c:v>
                </c:pt>
                <c:pt idx="47">
                  <c:v>-0.00177001953125</c:v>
                </c:pt>
                <c:pt idx="48">
                  <c:v>-0.0025634765625</c:v>
                </c:pt>
                <c:pt idx="49">
                  <c:v>-0.003387451171875</c:v>
                </c:pt>
                <c:pt idx="50">
                  <c:v>-0.004241943359375</c:v>
                </c:pt>
                <c:pt idx="51">
                  <c:v>-0.00506591796875</c:v>
                </c:pt>
                <c:pt idx="52">
                  <c:v>-0.005859375</c:v>
                </c:pt>
                <c:pt idx="53">
                  <c:v>-0.006622314453125</c:v>
                </c:pt>
                <c:pt idx="54">
                  <c:v>-0.00732421875</c:v>
                </c:pt>
                <c:pt idx="55">
                  <c:v>-0.007904052734375</c:v>
                </c:pt>
                <c:pt idx="56">
                  <c:v>-0.008392333984375</c:v>
                </c:pt>
                <c:pt idx="57">
                  <c:v>-0.00872802734375</c:v>
                </c:pt>
                <c:pt idx="58">
                  <c:v>-0.008880615234375</c:v>
                </c:pt>
                <c:pt idx="59">
                  <c:v>-0.008880615234375</c:v>
                </c:pt>
                <c:pt idx="60">
                  <c:v>-0.008697509765625</c:v>
                </c:pt>
                <c:pt idx="61">
                  <c:v>-0.00830078125</c:v>
                </c:pt>
                <c:pt idx="62">
                  <c:v>-0.0076904296875</c:v>
                </c:pt>
                <c:pt idx="63">
                  <c:v>-0.006866455078125</c:v>
                </c:pt>
                <c:pt idx="64">
                  <c:v>-0.005828857421875</c:v>
                </c:pt>
                <c:pt idx="65">
                  <c:v>-0.00457763671875</c:v>
                </c:pt>
                <c:pt idx="66">
                  <c:v>-0.003143310546875</c:v>
                </c:pt>
                <c:pt idx="67">
                  <c:v>-0.001495361328125</c:v>
                </c:pt>
                <c:pt idx="68">
                  <c:v>0.000274658203125</c:v>
                </c:pt>
                <c:pt idx="69">
                  <c:v>0.002166748046875</c:v>
                </c:pt>
                <c:pt idx="70">
                  <c:v>0.004180908203125</c:v>
                </c:pt>
                <c:pt idx="71">
                  <c:v>0.0062255859375</c:v>
                </c:pt>
                <c:pt idx="72">
                  <c:v>0.008270263671875</c:v>
                </c:pt>
                <c:pt idx="73">
                  <c:v>0.01031494140625</c:v>
                </c:pt>
                <c:pt idx="74">
                  <c:v>0.01226806640625</c:v>
                </c:pt>
                <c:pt idx="75">
                  <c:v>0.01409912109375</c:v>
                </c:pt>
                <c:pt idx="76">
                  <c:v>0.0157470703125</c:v>
                </c:pt>
                <c:pt idx="77">
                  <c:v>0.01715087890625</c:v>
                </c:pt>
                <c:pt idx="78">
                  <c:v>0.018310546875</c:v>
                </c:pt>
                <c:pt idx="79">
                  <c:v>0.019134521484375</c:v>
                </c:pt>
                <c:pt idx="80">
                  <c:v>0.019622802734375</c:v>
                </c:pt>
                <c:pt idx="81">
                  <c:v>0.01971435546875</c:v>
                </c:pt>
                <c:pt idx="82">
                  <c:v>0.019378662109375</c:v>
                </c:pt>
                <c:pt idx="83">
                  <c:v>0.018646240234375</c:v>
                </c:pt>
                <c:pt idx="84">
                  <c:v>0.0174560546875</c:v>
                </c:pt>
                <c:pt idx="85">
                  <c:v>0.015869140625</c:v>
                </c:pt>
                <c:pt idx="86">
                  <c:v>0.013824462890625</c:v>
                </c:pt>
                <c:pt idx="87">
                  <c:v>0.01141357421875</c:v>
                </c:pt>
                <c:pt idx="88">
                  <c:v>0.00860595703125</c:v>
                </c:pt>
                <c:pt idx="89">
                  <c:v>0.0054931640625</c:v>
                </c:pt>
                <c:pt idx="90">
                  <c:v>0.002105712890625</c:v>
                </c:pt>
                <c:pt idx="91">
                  <c:v>-0.00152587890625</c:v>
                </c:pt>
                <c:pt idx="92">
                  <c:v>-0.0052490234375</c:v>
                </c:pt>
                <c:pt idx="93">
                  <c:v>-0.00909423828125</c:v>
                </c:pt>
                <c:pt idx="94">
                  <c:v>-0.01287841796875</c:v>
                </c:pt>
                <c:pt idx="95">
                  <c:v>-0.0166015625</c:v>
                </c:pt>
                <c:pt idx="96">
                  <c:v>-0.0201416015625</c:v>
                </c:pt>
                <c:pt idx="97">
                  <c:v>-0.02337646484375</c:v>
                </c:pt>
                <c:pt idx="98">
                  <c:v>-0.026275634765625</c:v>
                </c:pt>
                <c:pt idx="99">
                  <c:v>-0.02874755859375</c:v>
                </c:pt>
                <c:pt idx="100">
                  <c:v>-0.030731201171875</c:v>
                </c:pt>
                <c:pt idx="101">
                  <c:v>-0.032135009765625</c:v>
                </c:pt>
                <c:pt idx="102">
                  <c:v>-0.03289794921875</c:v>
                </c:pt>
                <c:pt idx="103">
                  <c:v>-0.032989501953125</c:v>
                </c:pt>
                <c:pt idx="104">
                  <c:v>-0.03240966796875</c:v>
                </c:pt>
                <c:pt idx="105">
                  <c:v>-0.0311279296875</c:v>
                </c:pt>
                <c:pt idx="106">
                  <c:v>-0.029144287109375</c:v>
                </c:pt>
                <c:pt idx="107">
                  <c:v>-0.0264892578125</c:v>
                </c:pt>
                <c:pt idx="108">
                  <c:v>-0.023162841796875</c:v>
                </c:pt>
                <c:pt idx="109">
                  <c:v>-0.019256591796875</c:v>
                </c:pt>
                <c:pt idx="110">
                  <c:v>-0.01483154296875</c:v>
                </c:pt>
                <c:pt idx="111">
                  <c:v>-0.00994873046875</c:v>
                </c:pt>
                <c:pt idx="112">
                  <c:v>-0.004730224609375</c:v>
                </c:pt>
                <c:pt idx="113">
                  <c:v>0.000732421875</c:v>
                </c:pt>
                <c:pt idx="114">
                  <c:v>0.006317138671875</c:v>
                </c:pt>
                <c:pt idx="115">
                  <c:v>0.011932373046875</c:v>
                </c:pt>
                <c:pt idx="116">
                  <c:v>0.017425537109375</c:v>
                </c:pt>
                <c:pt idx="117">
                  <c:v>0.02264404296875</c:v>
                </c:pt>
                <c:pt idx="118">
                  <c:v>0.027496337890625</c:v>
                </c:pt>
                <c:pt idx="119">
                  <c:v>0.031890869140625</c:v>
                </c:pt>
                <c:pt idx="120">
                  <c:v>0.03564453125</c:v>
                </c:pt>
                <c:pt idx="121">
                  <c:v>0.038726806640625</c:v>
                </c:pt>
                <c:pt idx="122">
                  <c:v>0.041015625</c:v>
                </c:pt>
                <c:pt idx="123">
                  <c:v>0.04241943359375</c:v>
                </c:pt>
                <c:pt idx="124">
                  <c:v>0.042938232421875</c:v>
                </c:pt>
                <c:pt idx="125">
                  <c:v>0.04254150390625</c:v>
                </c:pt>
                <c:pt idx="126">
                  <c:v>0.041168212890625</c:v>
                </c:pt>
                <c:pt idx="127">
                  <c:v>0.03887939453125</c:v>
                </c:pt>
                <c:pt idx="128">
                  <c:v>0.03570556640625</c:v>
                </c:pt>
                <c:pt idx="129">
                  <c:v>0.031707763671875</c:v>
                </c:pt>
                <c:pt idx="130">
                  <c:v>0.026947021484375</c:v>
                </c:pt>
                <c:pt idx="131">
                  <c:v>0.02154541015625</c:v>
                </c:pt>
                <c:pt idx="132">
                  <c:v>0.015625</c:v>
                </c:pt>
                <c:pt idx="133">
                  <c:v>0.00927734375</c:v>
                </c:pt>
                <c:pt idx="134">
                  <c:v>0.002716064453125</c:v>
                </c:pt>
                <c:pt idx="135">
                  <c:v>-0.003936767578125</c:v>
                </c:pt>
                <c:pt idx="136">
                  <c:v>-0.010528564453125</c:v>
                </c:pt>
                <c:pt idx="137">
                  <c:v>-0.01690673828125</c:v>
                </c:pt>
                <c:pt idx="138">
                  <c:v>-0.022857666015625</c:v>
                </c:pt>
                <c:pt idx="139">
                  <c:v>-0.028289794921875</c:v>
                </c:pt>
                <c:pt idx="140">
                  <c:v>-0.033050537109375</c:v>
                </c:pt>
                <c:pt idx="141">
                  <c:v>-0.0369873046875</c:v>
                </c:pt>
                <c:pt idx="142">
                  <c:v>-0.03997802734375</c:v>
                </c:pt>
                <c:pt idx="143">
                  <c:v>-0.042022705078125</c:v>
                </c:pt>
                <c:pt idx="144">
                  <c:v>-0.04296875</c:v>
                </c:pt>
                <c:pt idx="145">
                  <c:v>-0.0428466796875</c:v>
                </c:pt>
                <c:pt idx="146">
                  <c:v>-0.0416259765625</c:v>
                </c:pt>
                <c:pt idx="147">
                  <c:v>-0.039337158203125</c:v>
                </c:pt>
                <c:pt idx="148">
                  <c:v>-0.0360107421875</c:v>
                </c:pt>
                <c:pt idx="149">
                  <c:v>-0.031768798828125</c:v>
                </c:pt>
                <c:pt idx="150">
                  <c:v>-0.026702880859375</c:v>
                </c:pt>
                <c:pt idx="151">
                  <c:v>-0.02093505859375</c:v>
                </c:pt>
                <c:pt idx="152">
                  <c:v>-0.0146484375</c:v>
                </c:pt>
                <c:pt idx="153">
                  <c:v>-0.00799560546875</c:v>
                </c:pt>
                <c:pt idx="154">
                  <c:v>-0.001190185546875</c:v>
                </c:pt>
                <c:pt idx="155">
                  <c:v>0.005615234375</c:v>
                </c:pt>
                <c:pt idx="156">
                  <c:v>0.01220703125</c:v>
                </c:pt>
                <c:pt idx="157">
                  <c:v>0.01837158203125</c:v>
                </c:pt>
                <c:pt idx="158">
                  <c:v>0.02392578125</c:v>
                </c:pt>
                <c:pt idx="159">
                  <c:v>0.028717041015625</c:v>
                </c:pt>
                <c:pt idx="160">
                  <c:v>0.032562255859375</c:v>
                </c:pt>
                <c:pt idx="161">
                  <c:v>0.03533935546875</c:v>
                </c:pt>
                <c:pt idx="162">
                  <c:v>0.036956787109375</c:v>
                </c:pt>
                <c:pt idx="163">
                  <c:v>0.03729248046875</c:v>
                </c:pt>
                <c:pt idx="164">
                  <c:v>0.036376953125</c:v>
                </c:pt>
                <c:pt idx="165">
                  <c:v>0.034149169921875</c:v>
                </c:pt>
                <c:pt idx="166">
                  <c:v>0.030670166015625</c:v>
                </c:pt>
                <c:pt idx="167">
                  <c:v>0.0260009765625</c:v>
                </c:pt>
                <c:pt idx="168">
                  <c:v>0.020294189453125</c:v>
                </c:pt>
                <c:pt idx="169">
                  <c:v>0.013671875</c:v>
                </c:pt>
                <c:pt idx="170">
                  <c:v>0.006317138671875</c:v>
                </c:pt>
                <c:pt idx="171">
                  <c:v>-0.001556396484375</c:v>
                </c:pt>
                <c:pt idx="172">
                  <c:v>-0.00970458984375</c:v>
                </c:pt>
                <c:pt idx="173">
                  <c:v>-0.01788330078125</c:v>
                </c:pt>
                <c:pt idx="174">
                  <c:v>-0.025848388671875</c:v>
                </c:pt>
                <c:pt idx="175">
                  <c:v>-0.033294677734375</c:v>
                </c:pt>
                <c:pt idx="176">
                  <c:v>-0.03997802734375</c:v>
                </c:pt>
                <c:pt idx="177">
                  <c:v>-0.045684814453125</c:v>
                </c:pt>
                <c:pt idx="178">
                  <c:v>-0.05010986328125</c:v>
                </c:pt>
                <c:pt idx="179">
                  <c:v>-0.0531005859375</c:v>
                </c:pt>
                <c:pt idx="180">
                  <c:v>-0.054443359375</c:v>
                </c:pt>
                <c:pt idx="181">
                  <c:v>-0.05401611328125</c:v>
                </c:pt>
                <c:pt idx="182">
                  <c:v>-0.0517578125</c:v>
                </c:pt>
                <c:pt idx="183">
                  <c:v>-0.047607421875</c:v>
                </c:pt>
                <c:pt idx="184">
                  <c:v>-0.04156494140625</c:v>
                </c:pt>
                <c:pt idx="185">
                  <c:v>-0.033721923828125</c:v>
                </c:pt>
                <c:pt idx="186">
                  <c:v>-0.024200439453125</c:v>
                </c:pt>
                <c:pt idx="187">
                  <c:v>-0.013153076171875</c:v>
                </c:pt>
                <c:pt idx="188">
                  <c:v>-0.0008544921875</c:v>
                </c:pt>
                <c:pt idx="189">
                  <c:v>0.012451171875</c:v>
                </c:pt>
                <c:pt idx="190">
                  <c:v>0.02642822265625</c:v>
                </c:pt>
                <c:pt idx="191">
                  <c:v>0.04071044921875</c:v>
                </c:pt>
                <c:pt idx="192">
                  <c:v>0.054931640625</c:v>
                </c:pt>
                <c:pt idx="193">
                  <c:v>0.06866455078125</c:v>
                </c:pt>
                <c:pt idx="194">
                  <c:v>0.08148193359375</c:v>
                </c:pt>
                <c:pt idx="195">
                  <c:v>0.093017578125</c:v>
                </c:pt>
                <c:pt idx="196">
                  <c:v>0.10284423828125</c:v>
                </c:pt>
                <c:pt idx="197">
                  <c:v>0.110595703125</c:v>
                </c:pt>
                <c:pt idx="198">
                  <c:v>0.115936279296875</c:v>
                </c:pt>
                <c:pt idx="199">
                  <c:v>0.118560791015625</c:v>
                </c:pt>
                <c:pt idx="200">
                  <c:v>0.11822509765625</c:v>
                </c:pt>
                <c:pt idx="201">
                  <c:v>0.11480712890625</c:v>
                </c:pt>
                <c:pt idx="202">
                  <c:v>0.108184814453125</c:v>
                </c:pt>
                <c:pt idx="203">
                  <c:v>0.098297119140625</c:v>
                </c:pt>
                <c:pt idx="204">
                  <c:v>0.08526611328125</c:v>
                </c:pt>
                <c:pt idx="205">
                  <c:v>0.069244384765625</c:v>
                </c:pt>
                <c:pt idx="206">
                  <c:v>0.0504150390625</c:v>
                </c:pt>
                <c:pt idx="207">
                  <c:v>0.029144287109375</c:v>
                </c:pt>
                <c:pt idx="208">
                  <c:v>0.005767822265625</c:v>
                </c:pt>
                <c:pt idx="209">
                  <c:v>-0.0191650390625</c:v>
                </c:pt>
                <c:pt idx="210">
                  <c:v>-0.045196533203125</c:v>
                </c:pt>
                <c:pt idx="211">
                  <c:v>-0.071685791015625</c:v>
                </c:pt>
                <c:pt idx="212">
                  <c:v>-0.0980224609375</c:v>
                </c:pt>
                <c:pt idx="213">
                  <c:v>-0.123565673828125</c:v>
                </c:pt>
                <c:pt idx="214">
                  <c:v>-0.147674560546875</c:v>
                </c:pt>
                <c:pt idx="215">
                  <c:v>-0.16961669921875</c:v>
                </c:pt>
                <c:pt idx="216">
                  <c:v>-0.188812255859375</c:v>
                </c:pt>
                <c:pt idx="217">
                  <c:v>-0.20465087890625</c:v>
                </c:pt>
                <c:pt idx="218">
                  <c:v>-0.216552734375</c:v>
                </c:pt>
                <c:pt idx="219">
                  <c:v>-0.224090576171875</c:v>
                </c:pt>
                <c:pt idx="220">
                  <c:v>-0.226837158203125</c:v>
                </c:pt>
                <c:pt idx="221">
                  <c:v>-0.2244873046875</c:v>
                </c:pt>
                <c:pt idx="222">
                  <c:v>-0.216888427734375</c:v>
                </c:pt>
                <c:pt idx="223">
                  <c:v>-0.2039794921875</c:v>
                </c:pt>
                <c:pt idx="224">
                  <c:v>-0.185760498046875</c:v>
                </c:pt>
                <c:pt idx="225">
                  <c:v>-0.162445068359375</c:v>
                </c:pt>
                <c:pt idx="226">
                  <c:v>-0.13433837890625</c:v>
                </c:pt>
                <c:pt idx="227">
                  <c:v>-0.101898193359375</c:v>
                </c:pt>
                <c:pt idx="228">
                  <c:v>-0.065643310546875</c:v>
                </c:pt>
                <c:pt idx="229">
                  <c:v>-0.026275634765625</c:v>
                </c:pt>
                <c:pt idx="230">
                  <c:v>0.01544189453125</c:v>
                </c:pt>
                <c:pt idx="231">
                  <c:v>0.058685302734375</c:v>
                </c:pt>
                <c:pt idx="232">
                  <c:v>0.10247802734375</c:v>
                </c:pt>
                <c:pt idx="233">
                  <c:v>0.145904541015625</c:v>
                </c:pt>
                <c:pt idx="234">
                  <c:v>0.187957763671875</c:v>
                </c:pt>
                <c:pt idx="235">
                  <c:v>0.227569580078125</c:v>
                </c:pt>
                <c:pt idx="236">
                  <c:v>0.263824462890625</c:v>
                </c:pt>
                <c:pt idx="237">
                  <c:v>0.29571533203125</c:v>
                </c:pt>
                <c:pt idx="238">
                  <c:v>0.322418212890625</c:v>
                </c:pt>
                <c:pt idx="239">
                  <c:v>0.34307861328125</c:v>
                </c:pt>
                <c:pt idx="240">
                  <c:v>0.3570556640625</c:v>
                </c:pt>
                <c:pt idx="241">
                  <c:v>0.36376953125</c:v>
                </c:pt>
                <c:pt idx="242">
                  <c:v>0.362823486328125</c:v>
                </c:pt>
                <c:pt idx="243">
                  <c:v>0.35394287109375</c:v>
                </c:pt>
                <c:pt idx="244">
                  <c:v>0.337066650390625</c:v>
                </c:pt>
                <c:pt idx="245">
                  <c:v>0.312286376953125</c:v>
                </c:pt>
                <c:pt idx="246">
                  <c:v>0.2799072265625</c:v>
                </c:pt>
                <c:pt idx="247">
                  <c:v>0.2403564453125</c:v>
                </c:pt>
                <c:pt idx="248">
                  <c:v>0.19427490234375</c:v>
                </c:pt>
                <c:pt idx="249">
                  <c:v>0.1424560546875</c:v>
                </c:pt>
                <c:pt idx="250">
                  <c:v>0.08587646484375</c:v>
                </c:pt>
                <c:pt idx="251">
                  <c:v>0.025634765625</c:v>
                </c:pt>
                <c:pt idx="252">
                  <c:v>-0.037078857421875</c:v>
                </c:pt>
                <c:pt idx="253">
                  <c:v>-0.1009521484375</c:v>
                </c:pt>
                <c:pt idx="254">
                  <c:v>-0.164642333984375</c:v>
                </c:pt>
                <c:pt idx="255">
                  <c:v>-0.226715087890625</c:v>
                </c:pt>
                <c:pt idx="256">
                  <c:v>-0.285797119140625</c:v>
                </c:pt>
                <c:pt idx="257">
                  <c:v>-0.340545654296875</c:v>
                </c:pt>
                <c:pt idx="258">
                  <c:v>-0.389556884765625</c:v>
                </c:pt>
                <c:pt idx="259">
                  <c:v>-0.431671142578125</c:v>
                </c:pt>
                <c:pt idx="260">
                  <c:v>-0.46575927734375</c:v>
                </c:pt>
                <c:pt idx="261">
                  <c:v>-0.490875244140625</c:v>
                </c:pt>
                <c:pt idx="262">
                  <c:v>-0.5062255859375</c:v>
                </c:pt>
                <c:pt idx="263">
                  <c:v>-0.51123046875</c:v>
                </c:pt>
                <c:pt idx="264">
                  <c:v>-0.5054931640625</c:v>
                </c:pt>
                <c:pt idx="265">
                  <c:v>-0.4888916015625</c:v>
                </c:pt>
                <c:pt idx="266">
                  <c:v>-0.46148681640625</c:v>
                </c:pt>
                <c:pt idx="267">
                  <c:v>-0.423614501953125</c:v>
                </c:pt>
                <c:pt idx="268">
                  <c:v>-0.3758544921875</c:v>
                </c:pt>
                <c:pt idx="269">
                  <c:v>-0.319000244140625</c:v>
                </c:pt>
                <c:pt idx="270">
                  <c:v>-0.254058837890625</c:v>
                </c:pt>
                <c:pt idx="271">
                  <c:v>-0.1822509765625</c:v>
                </c:pt>
                <c:pt idx="272">
                  <c:v>-0.10491943359375</c:v>
                </c:pt>
                <c:pt idx="273">
                  <c:v>-0.023681640625</c:v>
                </c:pt>
                <c:pt idx="274">
                  <c:v>0.059844970703125</c:v>
                </c:pt>
                <c:pt idx="275">
                  <c:v>0.143890380859375</c:v>
                </c:pt>
                <c:pt idx="276">
                  <c:v>0.2266845703125</c:v>
                </c:pt>
                <c:pt idx="277">
                  <c:v>0.306396484375</c:v>
                </c:pt>
                <c:pt idx="278">
                  <c:v>0.38128662109375</c:v>
                </c:pt>
                <c:pt idx="279">
                  <c:v>0.449615478515625</c:v>
                </c:pt>
                <c:pt idx="280">
                  <c:v>0.509796142578125</c:v>
                </c:pt>
                <c:pt idx="281">
                  <c:v>0.560394287109375</c:v>
                </c:pt>
                <c:pt idx="282">
                  <c:v>0.600128173828125</c:v>
                </c:pt>
                <c:pt idx="283">
                  <c:v>0.627960205078125</c:v>
                </c:pt>
                <c:pt idx="284">
                  <c:v>0.643035888671875</c:v>
                </c:pt>
                <c:pt idx="285">
                  <c:v>0.644866943359375</c:v>
                </c:pt>
                <c:pt idx="286">
                  <c:v>0.63311767578125</c:v>
                </c:pt>
                <c:pt idx="287">
                  <c:v>0.607818603515625</c:v>
                </c:pt>
                <c:pt idx="288">
                  <c:v>0.5693359375</c:v>
                </c:pt>
                <c:pt idx="289">
                  <c:v>0.5181884765625</c:v>
                </c:pt>
                <c:pt idx="290">
                  <c:v>0.455352783203125</c:v>
                </c:pt>
                <c:pt idx="291">
                  <c:v>0.38189697265625</c:v>
                </c:pt>
                <c:pt idx="292">
                  <c:v>0.299285888671875</c:v>
                </c:pt>
                <c:pt idx="293">
                  <c:v>0.2091064453125</c:v>
                </c:pt>
                <c:pt idx="294">
                  <c:v>0.11322021484375</c:v>
                </c:pt>
                <c:pt idx="295">
                  <c:v>0.013519287109375</c:v>
                </c:pt>
                <c:pt idx="296">
                  <c:v>-0.087860107421875</c:v>
                </c:pt>
                <c:pt idx="297">
                  <c:v>-0.18878173828125</c:v>
                </c:pt>
                <c:pt idx="298">
                  <c:v>-0.287109375</c:v>
                </c:pt>
                <c:pt idx="299">
                  <c:v>-0.38067626953125</c:v>
                </c:pt>
                <c:pt idx="300">
                  <c:v>-0.46746826171875</c:v>
                </c:pt>
                <c:pt idx="301">
                  <c:v>-0.545501708984375</c:v>
                </c:pt>
                <c:pt idx="302">
                  <c:v>-0.613006591796875</c:v>
                </c:pt>
                <c:pt idx="303">
                  <c:v>-0.66839599609375</c:v>
                </c:pt>
                <c:pt idx="304">
                  <c:v>-0.710357666015625</c:v>
                </c:pt>
                <c:pt idx="305">
                  <c:v>-0.73785400390625</c:v>
                </c:pt>
                <c:pt idx="306">
                  <c:v>-0.75006103515625</c:v>
                </c:pt>
                <c:pt idx="307">
                  <c:v>-0.746612548828125</c:v>
                </c:pt>
                <c:pt idx="308">
                  <c:v>-0.72735595703125</c:v>
                </c:pt>
                <c:pt idx="309">
                  <c:v>-0.69256591796875</c:v>
                </c:pt>
                <c:pt idx="310">
                  <c:v>-0.642822265625</c:v>
                </c:pt>
                <c:pt idx="311">
                  <c:v>-0.5789794921875</c:v>
                </c:pt>
                <c:pt idx="312">
                  <c:v>-0.5023193359375</c:v>
                </c:pt>
                <c:pt idx="313">
                  <c:v>-0.414337158203125</c:v>
                </c:pt>
                <c:pt idx="314">
                  <c:v>-0.3167724609375</c:v>
                </c:pt>
                <c:pt idx="315">
                  <c:v>-0.211639404296875</c:v>
                </c:pt>
                <c:pt idx="316">
                  <c:v>-0.10113525390625</c:v>
                </c:pt>
                <c:pt idx="317">
                  <c:v>0.012451171875</c:v>
                </c:pt>
                <c:pt idx="318">
                  <c:v>0.126708984375</c:v>
                </c:pt>
                <c:pt idx="319">
                  <c:v>0.23919677734375</c:v>
                </c:pt>
                <c:pt idx="320">
                  <c:v>0.347503662109375</c:v>
                </c:pt>
                <c:pt idx="321">
                  <c:v>0.449249267578125</c:v>
                </c:pt>
                <c:pt idx="322">
                  <c:v>0.542236328125</c:v>
                </c:pt>
                <c:pt idx="323">
                  <c:v>0.624420166015625</c:v>
                </c:pt>
                <c:pt idx="324">
                  <c:v>0.69390869140625</c:v>
                </c:pt>
                <c:pt idx="325">
                  <c:v>0.7491455078125</c:v>
                </c:pt>
                <c:pt idx="326">
                  <c:v>0.78887939453125</c:v>
                </c:pt>
                <c:pt idx="327">
                  <c:v>0.81207275390625</c:v>
                </c:pt>
                <c:pt idx="328">
                  <c:v>0.818206787109375</c:v>
                </c:pt>
                <c:pt idx="329">
                  <c:v>0.806976318359375</c:v>
                </c:pt>
                <c:pt idx="330">
                  <c:v>0.778564453125</c:v>
                </c:pt>
                <c:pt idx="331">
                  <c:v>0.7333984375</c:v>
                </c:pt>
                <c:pt idx="332">
                  <c:v>0.67242431640625</c:v>
                </c:pt>
                <c:pt idx="333">
                  <c:v>0.596832275390625</c:v>
                </c:pt>
                <c:pt idx="334">
                  <c:v>0.5081787109375</c:v>
                </c:pt>
                <c:pt idx="335">
                  <c:v>0.40826416015625</c:v>
                </c:pt>
                <c:pt idx="336">
                  <c:v>0.2991943359375</c:v>
                </c:pt>
                <c:pt idx="337">
                  <c:v>0.18328857421875</c:v>
                </c:pt>
                <c:pt idx="338">
                  <c:v>0.062957763671875</c:v>
                </c:pt>
                <c:pt idx="339">
                  <c:v>-0.0592041015625</c:v>
                </c:pt>
                <c:pt idx="340">
                  <c:v>-0.180572509765625</c:v>
                </c:pt>
                <c:pt idx="341">
                  <c:v>-0.298553466796875</c:v>
                </c:pt>
                <c:pt idx="342">
                  <c:v>-0.41058349609375</c:v>
                </c:pt>
                <c:pt idx="343">
                  <c:v>-0.51422119140625</c:v>
                </c:pt>
                <c:pt idx="344">
                  <c:v>-0.607208251953125</c:v>
                </c:pt>
                <c:pt idx="345">
                  <c:v>-0.6875</c:v>
                </c:pt>
                <c:pt idx="346">
                  <c:v>-0.753326416015625</c:v>
                </c:pt>
                <c:pt idx="347">
                  <c:v>-0.803192138671875</c:v>
                </c:pt>
                <c:pt idx="348">
                  <c:v>-0.83599853515625</c:v>
                </c:pt>
                <c:pt idx="349">
                  <c:v>-0.850982666015625</c:v>
                </c:pt>
                <c:pt idx="350">
                  <c:v>-0.847747802734375</c:v>
                </c:pt>
                <c:pt idx="351">
                  <c:v>-0.8262939453125</c:v>
                </c:pt>
                <c:pt idx="352">
                  <c:v>-0.787078857421875</c:v>
                </c:pt>
                <c:pt idx="353">
                  <c:v>-0.730865478515625</c:v>
                </c:pt>
                <c:pt idx="354">
                  <c:v>-0.6588134765625</c:v>
                </c:pt>
                <c:pt idx="355">
                  <c:v>-0.57244873046875</c:v>
                </c:pt>
                <c:pt idx="356">
                  <c:v>-0.4736328125</c:v>
                </c:pt>
                <c:pt idx="357">
                  <c:v>-0.364471435546875</c:v>
                </c:pt>
                <c:pt idx="358">
                  <c:v>-0.24725341796875</c:v>
                </c:pt>
                <c:pt idx="359">
                  <c:v>-0.124542236328125</c:v>
                </c:pt>
                <c:pt idx="360">
                  <c:v>0.00103759765625</c:v>
                </c:pt>
                <c:pt idx="361">
                  <c:v>0.12677001953125</c:v>
                </c:pt>
                <c:pt idx="362">
                  <c:v>0.249908447265625</c:v>
                </c:pt>
                <c:pt idx="363">
                  <c:v>0.3677978515625</c:v>
                </c:pt>
                <c:pt idx="364">
                  <c:v>0.477874755859375</c:v>
                </c:pt>
                <c:pt idx="365">
                  <c:v>0.5777587890625</c:v>
                </c:pt>
                <c:pt idx="366">
                  <c:v>0.66522216796875</c:v>
                </c:pt>
                <c:pt idx="367">
                  <c:v>0.7384033203125</c:v>
                </c:pt>
                <c:pt idx="368">
                  <c:v>0.795684814453125</c:v>
                </c:pt>
                <c:pt idx="369">
                  <c:v>0.83575439453125</c:v>
                </c:pt>
                <c:pt idx="370">
                  <c:v>0.8577880859375</c:v>
                </c:pt>
                <c:pt idx="371">
                  <c:v>0.861236572265625</c:v>
                </c:pt>
                <c:pt idx="372">
                  <c:v>0.84600830078125</c:v>
                </c:pt>
                <c:pt idx="373">
                  <c:v>0.812469482421875</c:v>
                </c:pt>
                <c:pt idx="374">
                  <c:v>0.76129150390625</c:v>
                </c:pt>
                <c:pt idx="375">
                  <c:v>0.693572998046875</c:v>
                </c:pt>
                <c:pt idx="376">
                  <c:v>0.61077880859375</c:v>
                </c:pt>
                <c:pt idx="377">
                  <c:v>0.51470947265625</c:v>
                </c:pt>
                <c:pt idx="378">
                  <c:v>0.40740966796875</c:v>
                </c:pt>
                <c:pt idx="379">
                  <c:v>0.291259765625</c:v>
                </c:pt>
                <c:pt idx="380">
                  <c:v>0.168731689453125</c:v>
                </c:pt>
                <c:pt idx="381">
                  <c:v>0.04254150390625</c:v>
                </c:pt>
                <c:pt idx="382">
                  <c:v>-0.084625244140625</c:v>
                </c:pt>
                <c:pt idx="383">
                  <c:v>-0.209930419921875</c:v>
                </c:pt>
                <c:pt idx="384">
                  <c:v>-0.3306884765625</c:v>
                </c:pt>
                <c:pt idx="385">
                  <c:v>-0.44427490234375</c:v>
                </c:pt>
                <c:pt idx="386">
                  <c:v>-0.548187255859375</c:v>
                </c:pt>
                <c:pt idx="387">
                  <c:v>-0.64013671875</c:v>
                </c:pt>
                <c:pt idx="388">
                  <c:v>-0.718170166015625</c:v>
                </c:pt>
                <c:pt idx="389">
                  <c:v>-0.780548095703125</c:v>
                </c:pt>
                <c:pt idx="390">
                  <c:v>-0.825897216796875</c:v>
                </c:pt>
                <c:pt idx="391">
                  <c:v>-0.853240966796875</c:v>
                </c:pt>
                <c:pt idx="392">
                  <c:v>-0.861968994140625</c:v>
                </c:pt>
                <c:pt idx="393">
                  <c:v>-0.8519287109375</c:v>
                </c:pt>
                <c:pt idx="394">
                  <c:v>-0.823272705078125</c:v>
                </c:pt>
                <c:pt idx="395">
                  <c:v>-0.77667236328125</c:v>
                </c:pt>
                <c:pt idx="396">
                  <c:v>-0.713104248046875</c:v>
                </c:pt>
                <c:pt idx="397">
                  <c:v>-0.634002685546875</c:v>
                </c:pt>
                <c:pt idx="398">
                  <c:v>-0.541046142578125</c:v>
                </c:pt>
                <c:pt idx="399">
                  <c:v>-0.436279296875</c:v>
                </c:pt>
                <c:pt idx="400">
                  <c:v>-0.322021484375</c:v>
                </c:pt>
                <c:pt idx="401">
                  <c:v>-0.20074462890625</c:v>
                </c:pt>
                <c:pt idx="402">
                  <c:v>-0.0750732421875</c:v>
                </c:pt>
                <c:pt idx="403">
                  <c:v>0.052215576171875</c:v>
                </c:pt>
                <c:pt idx="404">
                  <c:v>0.1783447265625</c:v>
                </c:pt>
                <c:pt idx="405">
                  <c:v>0.300567626953125</c:v>
                </c:pt>
                <c:pt idx="406">
                  <c:v>0.416229248046875</c:v>
                </c:pt>
                <c:pt idx="407">
                  <c:v>0.52276611328125</c:v>
                </c:pt>
                <c:pt idx="408">
                  <c:v>0.61785888671875</c:v>
                </c:pt>
                <c:pt idx="409">
                  <c:v>0.699462890625</c:v>
                </c:pt>
                <c:pt idx="410">
                  <c:v>0.7657470703125</c:v>
                </c:pt>
                <c:pt idx="411">
                  <c:v>0.8153076171875</c:v>
                </c:pt>
                <c:pt idx="412">
                  <c:v>0.8470458984375</c:v>
                </c:pt>
                <c:pt idx="413">
                  <c:v>0.860260009765625</c:v>
                </c:pt>
                <c:pt idx="414">
                  <c:v>0.85467529296875</c:v>
                </c:pt>
                <c:pt idx="415">
                  <c:v>0.830413818359375</c:v>
                </c:pt>
                <c:pt idx="416">
                  <c:v>0.787994384765625</c:v>
                </c:pt>
                <c:pt idx="417">
                  <c:v>0.72833251953125</c:v>
                </c:pt>
                <c:pt idx="418">
                  <c:v>0.65277099609375</c:v>
                </c:pt>
                <c:pt idx="419">
                  <c:v>0.56292724609375</c:v>
                </c:pt>
                <c:pt idx="420">
                  <c:v>0.460784912109375</c:v>
                </c:pt>
                <c:pt idx="421">
                  <c:v>0.348541259765625</c:v>
                </c:pt>
                <c:pt idx="422">
                  <c:v>0.22869873046875</c:v>
                </c:pt>
                <c:pt idx="423">
                  <c:v>0.103851318359375</c:v>
                </c:pt>
                <c:pt idx="424">
                  <c:v>-0.023284912109375</c:v>
                </c:pt>
                <c:pt idx="425">
                  <c:v>-0.14990234375</c:v>
                </c:pt>
                <c:pt idx="426">
                  <c:v>-0.27325439453125</c:v>
                </c:pt>
                <c:pt idx="427">
                  <c:v>-0.39068603515625</c:v>
                </c:pt>
                <c:pt idx="428">
                  <c:v>-0.49957275390625</c:v>
                </c:pt>
                <c:pt idx="429">
                  <c:v>-0.597564697265625</c:v>
                </c:pt>
                <c:pt idx="430">
                  <c:v>-0.68255615234375</c:v>
                </c:pt>
                <c:pt idx="431">
                  <c:v>-0.75262451171875</c:v>
                </c:pt>
                <c:pt idx="432">
                  <c:v>-0.8062744140625</c:v>
                </c:pt>
                <c:pt idx="433">
                  <c:v>-0.84234619140625</c:v>
                </c:pt>
                <c:pt idx="434">
                  <c:v>-0.860015869140625</c:v>
                </c:pt>
                <c:pt idx="435">
                  <c:v>-0.85894775390625</c:v>
                </c:pt>
                <c:pt idx="436">
                  <c:v>-0.839141845703125</c:v>
                </c:pt>
                <c:pt idx="437">
                  <c:v>-0.801025390625</c:v>
                </c:pt>
                <c:pt idx="438">
                  <c:v>-0.745391845703125</c:v>
                </c:pt>
                <c:pt idx="439">
                  <c:v>-0.67352294921875</c:v>
                </c:pt>
                <c:pt idx="440">
                  <c:v>-0.586944580078125</c:v>
                </c:pt>
                <c:pt idx="441">
                  <c:v>-0.487548828125</c:v>
                </c:pt>
                <c:pt idx="442">
                  <c:v>-0.377532958984375</c:v>
                </c:pt>
                <c:pt idx="443">
                  <c:v>-0.25921630859375</c:v>
                </c:pt>
                <c:pt idx="444">
                  <c:v>-0.13525390625</c:v>
                </c:pt>
                <c:pt idx="445">
                  <c:v>-0.00830078125</c:v>
                </c:pt>
                <c:pt idx="446">
                  <c:v>0.118865966796875</c:v>
                </c:pt>
                <c:pt idx="447">
                  <c:v>0.24346923828125</c:v>
                </c:pt>
                <c:pt idx="448">
                  <c:v>0.36279296875</c:v>
                </c:pt>
                <c:pt idx="449">
                  <c:v>0.474273681640625</c:v>
                </c:pt>
                <c:pt idx="450">
                  <c:v>0.575439453125</c:v>
                </c:pt>
                <c:pt idx="451">
                  <c:v>0.66412353515625</c:v>
                </c:pt>
                <c:pt idx="452">
                  <c:v>0.738372802734375</c:v>
                </c:pt>
                <c:pt idx="453">
                  <c:v>0.796539306640625</c:v>
                </c:pt>
                <c:pt idx="454">
                  <c:v>0.837432861328125</c:v>
                </c:pt>
                <c:pt idx="455">
                  <c:v>0.860107421875</c:v>
                </c:pt>
                <c:pt idx="456">
                  <c:v>0.86407470703125</c:v>
                </c:pt>
                <c:pt idx="457">
                  <c:v>0.8492431640625</c:v>
                </c:pt>
                <c:pt idx="458">
                  <c:v>0.81597900390625</c:v>
                </c:pt>
                <c:pt idx="459">
                  <c:v>0.764923095703125</c:v>
                </c:pt>
                <c:pt idx="460">
                  <c:v>0.697265625</c:v>
                </c:pt>
                <c:pt idx="461">
                  <c:v>0.614410400390625</c:v>
                </c:pt>
                <c:pt idx="462">
                  <c:v>0.5181884765625</c:v>
                </c:pt>
                <c:pt idx="463">
                  <c:v>0.410675048828125</c:v>
                </c:pt>
                <c:pt idx="464">
                  <c:v>0.294219970703125</c:v>
                </c:pt>
                <c:pt idx="465">
                  <c:v>0.171356201171875</c:v>
                </c:pt>
                <c:pt idx="466">
                  <c:v>0.04473876953125</c:v>
                </c:pt>
                <c:pt idx="467">
                  <c:v>-0.0828857421875</c:v>
                </c:pt>
                <c:pt idx="468">
                  <c:v>-0.208740234375</c:v>
                </c:pt>
                <c:pt idx="469">
                  <c:v>-0.330108642578125</c:v>
                </c:pt>
                <c:pt idx="470">
                  <c:v>-0.444305419921875</c:v>
                </c:pt>
                <c:pt idx="471">
                  <c:v>-0.54888916015625</c:v>
                </c:pt>
                <c:pt idx="472">
                  <c:v>-0.6416015625</c:v>
                </c:pt>
                <c:pt idx="473">
                  <c:v>-0.720428466796875</c:v>
                </c:pt>
                <c:pt idx="474">
                  <c:v>-0.783599853515625</c:v>
                </c:pt>
                <c:pt idx="475">
                  <c:v>-0.829833984375</c:v>
                </c:pt>
                <c:pt idx="476">
                  <c:v>-0.8580322265625</c:v>
                </c:pt>
                <c:pt idx="477">
                  <c:v>-0.86767578125</c:v>
                </c:pt>
                <c:pt idx="478">
                  <c:v>-0.85845947265625</c:v>
                </c:pt>
                <c:pt idx="479">
                  <c:v>-0.830657958984375</c:v>
                </c:pt>
                <c:pt idx="480">
                  <c:v>-0.784820556640625</c:v>
                </c:pt>
                <c:pt idx="481">
                  <c:v>-0.72198486328125</c:v>
                </c:pt>
                <c:pt idx="482">
                  <c:v>-0.64349365234375</c:v>
                </c:pt>
                <c:pt idx="483">
                  <c:v>-0.551025390625</c:v>
                </c:pt>
                <c:pt idx="484">
                  <c:v>-0.44659423828125</c:v>
                </c:pt>
                <c:pt idx="485">
                  <c:v>-0.33245849609375</c:v>
                </c:pt>
                <c:pt idx="486">
                  <c:v>-0.21112060546875</c:v>
                </c:pt>
                <c:pt idx="487">
                  <c:v>-0.085205078125</c:v>
                </c:pt>
                <c:pt idx="488">
                  <c:v>0.0426025390625</c:v>
                </c:pt>
                <c:pt idx="489">
                  <c:v>0.16949462890625</c:v>
                </c:pt>
                <c:pt idx="490">
                  <c:v>0.292724609375</c:v>
                </c:pt>
                <c:pt idx="491">
                  <c:v>0.409637451171875</c:v>
                </c:pt>
                <c:pt idx="492">
                  <c:v>0.5177001953125</c:v>
                </c:pt>
                <c:pt idx="493">
                  <c:v>0.614532470703125</c:v>
                </c:pt>
                <c:pt idx="494">
                  <c:v>0.698089599609375</c:v>
                </c:pt>
                <c:pt idx="495">
                  <c:v>0.76654052734375</c:v>
                </c:pt>
                <c:pt idx="496">
                  <c:v>0.818359375</c:v>
                </c:pt>
                <c:pt idx="497">
                  <c:v>0.852508544921875</c:v>
                </c:pt>
                <c:pt idx="498">
                  <c:v>0.8681640625</c:v>
                </c:pt>
                <c:pt idx="499">
                  <c:v>0.86505126953125</c:v>
                </c:pt>
                <c:pt idx="500">
                  <c:v>0.84320068359375</c:v>
                </c:pt>
                <c:pt idx="501">
                  <c:v>0.8031005859375</c:v>
                </c:pt>
                <c:pt idx="502">
                  <c:v>0.745635986328125</c:v>
                </c:pt>
                <c:pt idx="503">
                  <c:v>0.6719970703125</c:v>
                </c:pt>
                <c:pt idx="504">
                  <c:v>0.58380126953125</c:v>
                </c:pt>
                <c:pt idx="505">
                  <c:v>0.48297119140625</c:v>
                </c:pt>
                <c:pt idx="506">
                  <c:v>0.3717041015625</c:v>
                </c:pt>
                <c:pt idx="507">
                  <c:v>0.252349853515625</c:v>
                </c:pt>
                <c:pt idx="508">
                  <c:v>0.1275634765625</c:v>
                </c:pt>
                <c:pt idx="509">
                  <c:v>0</c:v>
                </c:pt>
                <c:pt idx="510">
                  <c:v>-0.1275634765625</c:v>
                </c:pt>
                <c:pt idx="511">
                  <c:v>-0.252349853515625</c:v>
                </c:pt>
                <c:pt idx="512">
                  <c:v>-0.3717041015625</c:v>
                </c:pt>
                <c:pt idx="513">
                  <c:v>-0.483001708984375</c:v>
                </c:pt>
                <c:pt idx="514">
                  <c:v>-0.583831787109375</c:v>
                </c:pt>
                <c:pt idx="515">
                  <c:v>-0.672027587890625</c:v>
                </c:pt>
                <c:pt idx="516">
                  <c:v>-0.74566650390625</c:v>
                </c:pt>
                <c:pt idx="517">
                  <c:v>-0.803192138671875</c:v>
                </c:pt>
                <c:pt idx="518">
                  <c:v>-0.843292236328125</c:v>
                </c:pt>
                <c:pt idx="519">
                  <c:v>-0.86517333984375</c:v>
                </c:pt>
                <c:pt idx="520">
                  <c:v>-0.868316650390625</c:v>
                </c:pt>
                <c:pt idx="521">
                  <c:v>-0.8526611328125</c:v>
                </c:pt>
                <c:pt idx="522">
                  <c:v>-0.81854248046875</c:v>
                </c:pt>
                <c:pt idx="523">
                  <c:v>-0.766693115234375</c:v>
                </c:pt>
                <c:pt idx="524">
                  <c:v>-0.698272705078125</c:v>
                </c:pt>
                <c:pt idx="525">
                  <c:v>-0.614715576171875</c:v>
                </c:pt>
                <c:pt idx="526">
                  <c:v>-0.51788330078125</c:v>
                </c:pt>
                <c:pt idx="527">
                  <c:v>-0.409820556640625</c:v>
                </c:pt>
                <c:pt idx="528">
                  <c:v>-0.292877197265625</c:v>
                </c:pt>
                <c:pt idx="529">
                  <c:v>-0.16961669921875</c:v>
                </c:pt>
                <c:pt idx="530">
                  <c:v>-0.04266357421875</c:v>
                </c:pt>
                <c:pt idx="531">
                  <c:v>0.085205078125</c:v>
                </c:pt>
                <c:pt idx="532">
                  <c:v>0.21124267578125</c:v>
                </c:pt>
                <c:pt idx="533">
                  <c:v>0.33270263671875</c:v>
                </c:pt>
                <c:pt idx="534">
                  <c:v>0.446929931640625</c:v>
                </c:pt>
                <c:pt idx="535">
                  <c:v>0.551513671875</c:v>
                </c:pt>
                <c:pt idx="536">
                  <c:v>0.6441650390625</c:v>
                </c:pt>
                <c:pt idx="537">
                  <c:v>0.72283935546875</c:v>
                </c:pt>
                <c:pt idx="538">
                  <c:v>0.785888671875</c:v>
                </c:pt>
                <c:pt idx="539">
                  <c:v>0.8319091796875</c:v>
                </c:pt>
                <c:pt idx="540">
                  <c:v>0.859954833984375</c:v>
                </c:pt>
                <c:pt idx="541">
                  <c:v>0.869354248046875</c:v>
                </c:pt>
                <c:pt idx="542">
                  <c:v>0.859954833984375</c:v>
                </c:pt>
                <c:pt idx="543">
                  <c:v>0.8319091796875</c:v>
                </c:pt>
                <c:pt idx="544">
                  <c:v>0.785888671875</c:v>
                </c:pt>
                <c:pt idx="545">
                  <c:v>0.72283935546875</c:v>
                </c:pt>
                <c:pt idx="546">
                  <c:v>0.6441650390625</c:v>
                </c:pt>
                <c:pt idx="547">
                  <c:v>0.551513671875</c:v>
                </c:pt>
                <c:pt idx="548">
                  <c:v>0.446929931640625</c:v>
                </c:pt>
                <c:pt idx="549">
                  <c:v>0.33270263671875</c:v>
                </c:pt>
                <c:pt idx="550">
                  <c:v>0.21124267578125</c:v>
                </c:pt>
                <c:pt idx="551">
                  <c:v>0.085205078125</c:v>
                </c:pt>
                <c:pt idx="552">
                  <c:v>-0.04266357421875</c:v>
                </c:pt>
                <c:pt idx="553">
                  <c:v>-0.16961669921875</c:v>
                </c:pt>
                <c:pt idx="554">
                  <c:v>-0.292877197265625</c:v>
                </c:pt>
                <c:pt idx="555">
                  <c:v>-0.409820556640625</c:v>
                </c:pt>
                <c:pt idx="556">
                  <c:v>-0.51788330078125</c:v>
                </c:pt>
                <c:pt idx="557">
                  <c:v>-0.614715576171875</c:v>
                </c:pt>
                <c:pt idx="558">
                  <c:v>-0.698272705078125</c:v>
                </c:pt>
                <c:pt idx="559">
                  <c:v>-0.766693115234375</c:v>
                </c:pt>
                <c:pt idx="560">
                  <c:v>-0.81854248046875</c:v>
                </c:pt>
                <c:pt idx="561">
                  <c:v>-0.8526611328125</c:v>
                </c:pt>
                <c:pt idx="562">
                  <c:v>-0.868316650390625</c:v>
                </c:pt>
                <c:pt idx="563">
                  <c:v>-0.86517333984375</c:v>
                </c:pt>
                <c:pt idx="564">
                  <c:v>-0.843292236328125</c:v>
                </c:pt>
                <c:pt idx="565">
                  <c:v>-0.803192138671875</c:v>
                </c:pt>
                <c:pt idx="566">
                  <c:v>-0.74566650390625</c:v>
                </c:pt>
                <c:pt idx="567">
                  <c:v>-0.672027587890625</c:v>
                </c:pt>
                <c:pt idx="568">
                  <c:v>-0.583831787109375</c:v>
                </c:pt>
                <c:pt idx="569">
                  <c:v>-0.483001708984375</c:v>
                </c:pt>
                <c:pt idx="570">
                  <c:v>-0.3717041015625</c:v>
                </c:pt>
                <c:pt idx="571">
                  <c:v>-0.252349853515625</c:v>
                </c:pt>
                <c:pt idx="572">
                  <c:v>-0.1275634765625</c:v>
                </c:pt>
                <c:pt idx="573">
                  <c:v>0</c:v>
                </c:pt>
                <c:pt idx="574">
                  <c:v>0.1275634765625</c:v>
                </c:pt>
                <c:pt idx="575">
                  <c:v>0.252349853515625</c:v>
                </c:pt>
                <c:pt idx="576">
                  <c:v>0.3717041015625</c:v>
                </c:pt>
                <c:pt idx="577">
                  <c:v>0.483001708984375</c:v>
                </c:pt>
                <c:pt idx="578">
                  <c:v>0.583831787109375</c:v>
                </c:pt>
                <c:pt idx="579">
                  <c:v>0.672027587890625</c:v>
                </c:pt>
                <c:pt idx="580">
                  <c:v>0.74566650390625</c:v>
                </c:pt>
                <c:pt idx="581">
                  <c:v>0.803192138671875</c:v>
                </c:pt>
                <c:pt idx="582">
                  <c:v>0.843292236328125</c:v>
                </c:pt>
                <c:pt idx="583">
                  <c:v>0.86517333984375</c:v>
                </c:pt>
                <c:pt idx="584">
                  <c:v>0.868316650390625</c:v>
                </c:pt>
                <c:pt idx="585">
                  <c:v>0.8526611328125</c:v>
                </c:pt>
                <c:pt idx="586">
                  <c:v>0.81854248046875</c:v>
                </c:pt>
                <c:pt idx="587">
                  <c:v>0.766693115234375</c:v>
                </c:pt>
                <c:pt idx="588">
                  <c:v>0.698272705078125</c:v>
                </c:pt>
                <c:pt idx="589">
                  <c:v>0.614715576171875</c:v>
                </c:pt>
                <c:pt idx="590">
                  <c:v>0.51788330078125</c:v>
                </c:pt>
                <c:pt idx="591">
                  <c:v>0.409820556640625</c:v>
                </c:pt>
                <c:pt idx="592">
                  <c:v>0.292877197265625</c:v>
                </c:pt>
                <c:pt idx="593">
                  <c:v>0.16961669921875</c:v>
                </c:pt>
                <c:pt idx="594">
                  <c:v>0.04266357421875</c:v>
                </c:pt>
                <c:pt idx="595">
                  <c:v>-0.085205078125</c:v>
                </c:pt>
                <c:pt idx="596">
                  <c:v>-0.21124267578125</c:v>
                </c:pt>
                <c:pt idx="597">
                  <c:v>-0.33270263671875</c:v>
                </c:pt>
                <c:pt idx="598">
                  <c:v>-0.446929931640625</c:v>
                </c:pt>
                <c:pt idx="599">
                  <c:v>-0.551513671875</c:v>
                </c:pt>
                <c:pt idx="600">
                  <c:v>-0.6441650390625</c:v>
                </c:pt>
                <c:pt idx="601">
                  <c:v>-0.72283935546875</c:v>
                </c:pt>
                <c:pt idx="602">
                  <c:v>-0.785888671875</c:v>
                </c:pt>
                <c:pt idx="603">
                  <c:v>-0.8319091796875</c:v>
                </c:pt>
                <c:pt idx="604">
                  <c:v>-0.859954833984375</c:v>
                </c:pt>
                <c:pt idx="605">
                  <c:v>-0.869354248046875</c:v>
                </c:pt>
                <c:pt idx="606">
                  <c:v>-0.859954833984375</c:v>
                </c:pt>
                <c:pt idx="607">
                  <c:v>-0.8319091796875</c:v>
                </c:pt>
                <c:pt idx="608">
                  <c:v>-0.785888671875</c:v>
                </c:pt>
                <c:pt idx="609">
                  <c:v>-0.72283935546875</c:v>
                </c:pt>
                <c:pt idx="610">
                  <c:v>-0.6441650390625</c:v>
                </c:pt>
                <c:pt idx="611">
                  <c:v>-0.551513671875</c:v>
                </c:pt>
                <c:pt idx="612">
                  <c:v>-0.446929931640625</c:v>
                </c:pt>
                <c:pt idx="613">
                  <c:v>-0.33270263671875</c:v>
                </c:pt>
                <c:pt idx="614">
                  <c:v>-0.21124267578125</c:v>
                </c:pt>
                <c:pt idx="615">
                  <c:v>-0.085205078125</c:v>
                </c:pt>
                <c:pt idx="616">
                  <c:v>0.04266357421875</c:v>
                </c:pt>
                <c:pt idx="617">
                  <c:v>0.16961669921875</c:v>
                </c:pt>
                <c:pt idx="618">
                  <c:v>0.292877197265625</c:v>
                </c:pt>
                <c:pt idx="619">
                  <c:v>0.409820556640625</c:v>
                </c:pt>
                <c:pt idx="620">
                  <c:v>0.51788330078125</c:v>
                </c:pt>
                <c:pt idx="621">
                  <c:v>0.614715576171875</c:v>
                </c:pt>
                <c:pt idx="622">
                  <c:v>0.698272705078125</c:v>
                </c:pt>
                <c:pt idx="623">
                  <c:v>0.766693115234375</c:v>
                </c:pt>
                <c:pt idx="624">
                  <c:v>0.81854248046875</c:v>
                </c:pt>
                <c:pt idx="625">
                  <c:v>0.8526611328125</c:v>
                </c:pt>
                <c:pt idx="626">
                  <c:v>0.868316650390625</c:v>
                </c:pt>
                <c:pt idx="627">
                  <c:v>0.86517333984375</c:v>
                </c:pt>
                <c:pt idx="628">
                  <c:v>0.843292236328125</c:v>
                </c:pt>
                <c:pt idx="629">
                  <c:v>0.803192138671875</c:v>
                </c:pt>
                <c:pt idx="630">
                  <c:v>0.74566650390625</c:v>
                </c:pt>
                <c:pt idx="631">
                  <c:v>0.672027587890625</c:v>
                </c:pt>
                <c:pt idx="632">
                  <c:v>0.583831787109375</c:v>
                </c:pt>
                <c:pt idx="633">
                  <c:v>0.483001708984375</c:v>
                </c:pt>
                <c:pt idx="634">
                  <c:v>0.3717041015625</c:v>
                </c:pt>
                <c:pt idx="635">
                  <c:v>0.252349853515625</c:v>
                </c:pt>
                <c:pt idx="636">
                  <c:v>0.1275634765625</c:v>
                </c:pt>
                <c:pt idx="637">
                  <c:v>0</c:v>
                </c:pt>
                <c:pt idx="638">
                  <c:v>-0.1275634765625</c:v>
                </c:pt>
                <c:pt idx="639">
                  <c:v>-0.252349853515625</c:v>
                </c:pt>
                <c:pt idx="640">
                  <c:v>-0.3717041015625</c:v>
                </c:pt>
                <c:pt idx="641">
                  <c:v>-0.483001708984375</c:v>
                </c:pt>
                <c:pt idx="642">
                  <c:v>-0.583831787109375</c:v>
                </c:pt>
                <c:pt idx="643">
                  <c:v>-0.672027587890625</c:v>
                </c:pt>
                <c:pt idx="644">
                  <c:v>-0.74566650390625</c:v>
                </c:pt>
                <c:pt idx="645">
                  <c:v>-0.803192138671875</c:v>
                </c:pt>
                <c:pt idx="646">
                  <c:v>-0.843292236328125</c:v>
                </c:pt>
                <c:pt idx="647">
                  <c:v>-0.86517333984375</c:v>
                </c:pt>
                <c:pt idx="648">
                  <c:v>-0.868316650390625</c:v>
                </c:pt>
                <c:pt idx="649">
                  <c:v>-0.8526611328125</c:v>
                </c:pt>
                <c:pt idx="650">
                  <c:v>-0.81854248046875</c:v>
                </c:pt>
                <c:pt idx="651">
                  <c:v>-0.766693115234375</c:v>
                </c:pt>
                <c:pt idx="652">
                  <c:v>-0.698272705078125</c:v>
                </c:pt>
                <c:pt idx="653">
                  <c:v>-0.614715576171875</c:v>
                </c:pt>
                <c:pt idx="654">
                  <c:v>-0.51788330078125</c:v>
                </c:pt>
                <c:pt idx="655">
                  <c:v>-0.409820556640625</c:v>
                </c:pt>
                <c:pt idx="656">
                  <c:v>-0.292877197265625</c:v>
                </c:pt>
                <c:pt idx="657">
                  <c:v>-0.16961669921875</c:v>
                </c:pt>
                <c:pt idx="658">
                  <c:v>-0.04266357421875</c:v>
                </c:pt>
                <c:pt idx="659">
                  <c:v>0.085205078125</c:v>
                </c:pt>
                <c:pt idx="660">
                  <c:v>0.21124267578125</c:v>
                </c:pt>
                <c:pt idx="661">
                  <c:v>0.33270263671875</c:v>
                </c:pt>
                <c:pt idx="662">
                  <c:v>0.446929931640625</c:v>
                </c:pt>
                <c:pt idx="663">
                  <c:v>0.551513671875</c:v>
                </c:pt>
                <c:pt idx="664">
                  <c:v>0.6441650390625</c:v>
                </c:pt>
                <c:pt idx="665">
                  <c:v>0.72283935546875</c:v>
                </c:pt>
                <c:pt idx="666">
                  <c:v>0.785888671875</c:v>
                </c:pt>
                <c:pt idx="667">
                  <c:v>0.8319091796875</c:v>
                </c:pt>
                <c:pt idx="668">
                  <c:v>0.859954833984375</c:v>
                </c:pt>
                <c:pt idx="669">
                  <c:v>0.869354248046875</c:v>
                </c:pt>
                <c:pt idx="670">
                  <c:v>0.859954833984375</c:v>
                </c:pt>
                <c:pt idx="671">
                  <c:v>0.8319091796875</c:v>
                </c:pt>
                <c:pt idx="672">
                  <c:v>0.785888671875</c:v>
                </c:pt>
                <c:pt idx="673">
                  <c:v>0.72283935546875</c:v>
                </c:pt>
                <c:pt idx="674">
                  <c:v>0.6441650390625</c:v>
                </c:pt>
                <c:pt idx="675">
                  <c:v>0.551513671875</c:v>
                </c:pt>
                <c:pt idx="676">
                  <c:v>0.446929931640625</c:v>
                </c:pt>
                <c:pt idx="677">
                  <c:v>0.33270263671875</c:v>
                </c:pt>
                <c:pt idx="678">
                  <c:v>0.21124267578125</c:v>
                </c:pt>
                <c:pt idx="679">
                  <c:v>0.085205078125</c:v>
                </c:pt>
                <c:pt idx="680">
                  <c:v>-0.04266357421875</c:v>
                </c:pt>
                <c:pt idx="681">
                  <c:v>-0.16961669921875</c:v>
                </c:pt>
                <c:pt idx="682">
                  <c:v>-0.292877197265625</c:v>
                </c:pt>
                <c:pt idx="683">
                  <c:v>-0.409820556640625</c:v>
                </c:pt>
                <c:pt idx="684">
                  <c:v>-0.51788330078125</c:v>
                </c:pt>
                <c:pt idx="685">
                  <c:v>-0.614715576171875</c:v>
                </c:pt>
                <c:pt idx="686">
                  <c:v>-0.698272705078125</c:v>
                </c:pt>
                <c:pt idx="687">
                  <c:v>-0.766693115234375</c:v>
                </c:pt>
                <c:pt idx="688">
                  <c:v>-0.81854248046875</c:v>
                </c:pt>
                <c:pt idx="689">
                  <c:v>-0.8526611328125</c:v>
                </c:pt>
                <c:pt idx="690">
                  <c:v>-0.868316650390625</c:v>
                </c:pt>
                <c:pt idx="691">
                  <c:v>-0.86517333984375</c:v>
                </c:pt>
                <c:pt idx="692">
                  <c:v>-0.843292236328125</c:v>
                </c:pt>
                <c:pt idx="693">
                  <c:v>-0.803192138671875</c:v>
                </c:pt>
                <c:pt idx="694">
                  <c:v>-0.74566650390625</c:v>
                </c:pt>
                <c:pt idx="695">
                  <c:v>-0.672027587890625</c:v>
                </c:pt>
                <c:pt idx="696">
                  <c:v>-0.583831787109375</c:v>
                </c:pt>
                <c:pt idx="697">
                  <c:v>-0.483001708984375</c:v>
                </c:pt>
                <c:pt idx="698">
                  <c:v>-0.3717041015625</c:v>
                </c:pt>
                <c:pt idx="699">
                  <c:v>-0.252349853515625</c:v>
                </c:pt>
                <c:pt idx="700">
                  <c:v>-0.1275634765625</c:v>
                </c:pt>
                <c:pt idx="701">
                  <c:v>0</c:v>
                </c:pt>
                <c:pt idx="702">
                  <c:v>0.1275634765625</c:v>
                </c:pt>
                <c:pt idx="703">
                  <c:v>0.252349853515625</c:v>
                </c:pt>
                <c:pt idx="704">
                  <c:v>0.3717041015625</c:v>
                </c:pt>
                <c:pt idx="705">
                  <c:v>0.483001708984375</c:v>
                </c:pt>
                <c:pt idx="706">
                  <c:v>0.583831787109375</c:v>
                </c:pt>
                <c:pt idx="707">
                  <c:v>0.672027587890625</c:v>
                </c:pt>
                <c:pt idx="708">
                  <c:v>0.74566650390625</c:v>
                </c:pt>
                <c:pt idx="709">
                  <c:v>0.803192138671875</c:v>
                </c:pt>
                <c:pt idx="710">
                  <c:v>0.843292236328125</c:v>
                </c:pt>
                <c:pt idx="711">
                  <c:v>0.86517333984375</c:v>
                </c:pt>
                <c:pt idx="712">
                  <c:v>0.868316650390625</c:v>
                </c:pt>
                <c:pt idx="713">
                  <c:v>0.8526611328125</c:v>
                </c:pt>
                <c:pt idx="714">
                  <c:v>0.81854248046875</c:v>
                </c:pt>
                <c:pt idx="715">
                  <c:v>0.766693115234375</c:v>
                </c:pt>
                <c:pt idx="716">
                  <c:v>0.698272705078125</c:v>
                </c:pt>
                <c:pt idx="717">
                  <c:v>0.614715576171875</c:v>
                </c:pt>
                <c:pt idx="718">
                  <c:v>0.51788330078125</c:v>
                </c:pt>
                <c:pt idx="719">
                  <c:v>0.409820556640625</c:v>
                </c:pt>
                <c:pt idx="720">
                  <c:v>0.292877197265625</c:v>
                </c:pt>
                <c:pt idx="721">
                  <c:v>0.16961669921875</c:v>
                </c:pt>
                <c:pt idx="722">
                  <c:v>0.04266357421875</c:v>
                </c:pt>
                <c:pt idx="723">
                  <c:v>-0.085205078125</c:v>
                </c:pt>
                <c:pt idx="724">
                  <c:v>-0.21124267578125</c:v>
                </c:pt>
                <c:pt idx="725">
                  <c:v>-0.33270263671875</c:v>
                </c:pt>
                <c:pt idx="726">
                  <c:v>-0.446929931640625</c:v>
                </c:pt>
                <c:pt idx="727">
                  <c:v>-0.551513671875</c:v>
                </c:pt>
                <c:pt idx="728">
                  <c:v>-0.6441650390625</c:v>
                </c:pt>
                <c:pt idx="729">
                  <c:v>-0.72283935546875</c:v>
                </c:pt>
                <c:pt idx="730">
                  <c:v>-0.785888671875</c:v>
                </c:pt>
                <c:pt idx="731">
                  <c:v>-0.8319091796875</c:v>
                </c:pt>
                <c:pt idx="732">
                  <c:v>-0.859954833984375</c:v>
                </c:pt>
                <c:pt idx="733">
                  <c:v>-0.869354248046875</c:v>
                </c:pt>
                <c:pt idx="734">
                  <c:v>-0.859954833984375</c:v>
                </c:pt>
                <c:pt idx="735">
                  <c:v>-0.8319091796875</c:v>
                </c:pt>
                <c:pt idx="736">
                  <c:v>-0.785888671875</c:v>
                </c:pt>
                <c:pt idx="737">
                  <c:v>-0.72283935546875</c:v>
                </c:pt>
                <c:pt idx="738">
                  <c:v>-0.6441650390625</c:v>
                </c:pt>
                <c:pt idx="739">
                  <c:v>-0.551513671875</c:v>
                </c:pt>
                <c:pt idx="740">
                  <c:v>-0.446929931640625</c:v>
                </c:pt>
                <c:pt idx="741">
                  <c:v>-0.33270263671875</c:v>
                </c:pt>
                <c:pt idx="742">
                  <c:v>-0.21124267578125</c:v>
                </c:pt>
                <c:pt idx="743">
                  <c:v>-0.085205078125</c:v>
                </c:pt>
                <c:pt idx="744">
                  <c:v>0.04266357421875</c:v>
                </c:pt>
                <c:pt idx="745">
                  <c:v>0.16961669921875</c:v>
                </c:pt>
                <c:pt idx="746">
                  <c:v>0.292877197265625</c:v>
                </c:pt>
                <c:pt idx="747">
                  <c:v>0.409820556640625</c:v>
                </c:pt>
                <c:pt idx="748">
                  <c:v>0.51788330078125</c:v>
                </c:pt>
                <c:pt idx="749">
                  <c:v>0.614715576171875</c:v>
                </c:pt>
                <c:pt idx="750">
                  <c:v>0.698272705078125</c:v>
                </c:pt>
                <c:pt idx="751">
                  <c:v>0.766693115234375</c:v>
                </c:pt>
                <c:pt idx="752">
                  <c:v>0.81854248046875</c:v>
                </c:pt>
                <c:pt idx="753">
                  <c:v>0.8526611328125</c:v>
                </c:pt>
                <c:pt idx="754">
                  <c:v>0.868316650390625</c:v>
                </c:pt>
                <c:pt idx="755">
                  <c:v>0.86517333984375</c:v>
                </c:pt>
                <c:pt idx="756">
                  <c:v>0.843292236328125</c:v>
                </c:pt>
                <c:pt idx="757">
                  <c:v>0.803192138671875</c:v>
                </c:pt>
                <c:pt idx="758">
                  <c:v>0.74566650390625</c:v>
                </c:pt>
                <c:pt idx="759">
                  <c:v>0.672027587890625</c:v>
                </c:pt>
                <c:pt idx="760">
                  <c:v>0.583831787109375</c:v>
                </c:pt>
                <c:pt idx="761">
                  <c:v>0.483001708984375</c:v>
                </c:pt>
                <c:pt idx="762">
                  <c:v>0.3717041015625</c:v>
                </c:pt>
                <c:pt idx="763">
                  <c:v>0.252349853515625</c:v>
                </c:pt>
                <c:pt idx="764">
                  <c:v>0.1275634765625</c:v>
                </c:pt>
                <c:pt idx="765">
                  <c:v>0</c:v>
                </c:pt>
                <c:pt idx="766">
                  <c:v>-0.1275634765625</c:v>
                </c:pt>
                <c:pt idx="767">
                  <c:v>-0.252349853515625</c:v>
                </c:pt>
                <c:pt idx="768">
                  <c:v>-0.3717041015625</c:v>
                </c:pt>
                <c:pt idx="769">
                  <c:v>-0.483001708984375</c:v>
                </c:pt>
                <c:pt idx="770">
                  <c:v>-0.583831787109375</c:v>
                </c:pt>
                <c:pt idx="771">
                  <c:v>-0.672027587890625</c:v>
                </c:pt>
                <c:pt idx="772">
                  <c:v>-0.74566650390625</c:v>
                </c:pt>
                <c:pt idx="773">
                  <c:v>-0.803192138671875</c:v>
                </c:pt>
                <c:pt idx="774">
                  <c:v>-0.843292236328125</c:v>
                </c:pt>
                <c:pt idx="775">
                  <c:v>-0.86517333984375</c:v>
                </c:pt>
                <c:pt idx="776">
                  <c:v>-0.868316650390625</c:v>
                </c:pt>
                <c:pt idx="777">
                  <c:v>-0.8526611328125</c:v>
                </c:pt>
                <c:pt idx="778">
                  <c:v>-0.81854248046875</c:v>
                </c:pt>
                <c:pt idx="779">
                  <c:v>-0.766693115234375</c:v>
                </c:pt>
                <c:pt idx="780">
                  <c:v>-0.698272705078125</c:v>
                </c:pt>
                <c:pt idx="781">
                  <c:v>-0.614715576171875</c:v>
                </c:pt>
                <c:pt idx="782">
                  <c:v>-0.51788330078125</c:v>
                </c:pt>
                <c:pt idx="783">
                  <c:v>-0.409820556640625</c:v>
                </c:pt>
                <c:pt idx="784">
                  <c:v>-0.292877197265625</c:v>
                </c:pt>
                <c:pt idx="785">
                  <c:v>-0.16961669921875</c:v>
                </c:pt>
                <c:pt idx="786">
                  <c:v>-0.04266357421875</c:v>
                </c:pt>
                <c:pt idx="787">
                  <c:v>0.085205078125</c:v>
                </c:pt>
                <c:pt idx="788">
                  <c:v>0.21124267578125</c:v>
                </c:pt>
                <c:pt idx="789">
                  <c:v>0.33270263671875</c:v>
                </c:pt>
                <c:pt idx="790">
                  <c:v>0.446929931640625</c:v>
                </c:pt>
                <c:pt idx="791">
                  <c:v>0.551513671875</c:v>
                </c:pt>
                <c:pt idx="792">
                  <c:v>0.6441650390625</c:v>
                </c:pt>
                <c:pt idx="793">
                  <c:v>0.72283935546875</c:v>
                </c:pt>
                <c:pt idx="794">
                  <c:v>0.785888671875</c:v>
                </c:pt>
                <c:pt idx="795">
                  <c:v>0.8319091796875</c:v>
                </c:pt>
                <c:pt idx="796">
                  <c:v>0.859954833984375</c:v>
                </c:pt>
                <c:pt idx="797">
                  <c:v>0.869354248046875</c:v>
                </c:pt>
                <c:pt idx="798">
                  <c:v>0.859954833984375</c:v>
                </c:pt>
                <c:pt idx="799">
                  <c:v>0.8319091796875</c:v>
                </c:pt>
                <c:pt idx="800">
                  <c:v>0.785888671875</c:v>
                </c:pt>
                <c:pt idx="801">
                  <c:v>0.72283935546875</c:v>
                </c:pt>
                <c:pt idx="802">
                  <c:v>0.6441650390625</c:v>
                </c:pt>
                <c:pt idx="803">
                  <c:v>0.551513671875</c:v>
                </c:pt>
                <c:pt idx="804">
                  <c:v>0.446929931640625</c:v>
                </c:pt>
                <c:pt idx="805">
                  <c:v>0.33270263671875</c:v>
                </c:pt>
                <c:pt idx="806">
                  <c:v>0.21124267578125</c:v>
                </c:pt>
                <c:pt idx="807">
                  <c:v>0.085205078125</c:v>
                </c:pt>
                <c:pt idx="808">
                  <c:v>-0.04266357421875</c:v>
                </c:pt>
                <c:pt idx="809">
                  <c:v>-0.16961669921875</c:v>
                </c:pt>
                <c:pt idx="810">
                  <c:v>-0.292877197265625</c:v>
                </c:pt>
                <c:pt idx="811">
                  <c:v>-0.409820556640625</c:v>
                </c:pt>
                <c:pt idx="812">
                  <c:v>-0.51788330078125</c:v>
                </c:pt>
                <c:pt idx="813">
                  <c:v>-0.614715576171875</c:v>
                </c:pt>
                <c:pt idx="814">
                  <c:v>-0.698272705078125</c:v>
                </c:pt>
                <c:pt idx="815">
                  <c:v>-0.766693115234375</c:v>
                </c:pt>
                <c:pt idx="816">
                  <c:v>-0.81854248046875</c:v>
                </c:pt>
                <c:pt idx="817">
                  <c:v>-0.8526611328125</c:v>
                </c:pt>
                <c:pt idx="818">
                  <c:v>-0.868316650390625</c:v>
                </c:pt>
                <c:pt idx="819">
                  <c:v>-0.86517333984375</c:v>
                </c:pt>
                <c:pt idx="820">
                  <c:v>-0.843292236328125</c:v>
                </c:pt>
                <c:pt idx="821">
                  <c:v>-0.803192138671875</c:v>
                </c:pt>
                <c:pt idx="822">
                  <c:v>-0.74566650390625</c:v>
                </c:pt>
                <c:pt idx="823">
                  <c:v>-0.672027587890625</c:v>
                </c:pt>
                <c:pt idx="824">
                  <c:v>-0.583831787109375</c:v>
                </c:pt>
                <c:pt idx="825">
                  <c:v>-0.483001708984375</c:v>
                </c:pt>
                <c:pt idx="826">
                  <c:v>-0.3717041015625</c:v>
                </c:pt>
                <c:pt idx="827">
                  <c:v>-0.252349853515625</c:v>
                </c:pt>
                <c:pt idx="828">
                  <c:v>-0.1275634765625</c:v>
                </c:pt>
                <c:pt idx="829">
                  <c:v>0</c:v>
                </c:pt>
                <c:pt idx="830">
                  <c:v>0.1275634765625</c:v>
                </c:pt>
                <c:pt idx="831">
                  <c:v>0.252349853515625</c:v>
                </c:pt>
                <c:pt idx="832">
                  <c:v>0.3717041015625</c:v>
                </c:pt>
                <c:pt idx="833">
                  <c:v>0.483001708984375</c:v>
                </c:pt>
                <c:pt idx="834">
                  <c:v>0.583831787109375</c:v>
                </c:pt>
                <c:pt idx="835">
                  <c:v>0.672027587890625</c:v>
                </c:pt>
                <c:pt idx="836">
                  <c:v>0.74566650390625</c:v>
                </c:pt>
                <c:pt idx="837">
                  <c:v>0.803192138671875</c:v>
                </c:pt>
                <c:pt idx="838">
                  <c:v>0.843292236328125</c:v>
                </c:pt>
                <c:pt idx="839">
                  <c:v>0.86517333984375</c:v>
                </c:pt>
                <c:pt idx="840">
                  <c:v>0.868316650390625</c:v>
                </c:pt>
                <c:pt idx="841">
                  <c:v>0.8526611328125</c:v>
                </c:pt>
                <c:pt idx="842">
                  <c:v>0.81854248046875</c:v>
                </c:pt>
                <c:pt idx="843">
                  <c:v>0.766693115234375</c:v>
                </c:pt>
                <c:pt idx="844">
                  <c:v>0.698272705078125</c:v>
                </c:pt>
                <c:pt idx="845">
                  <c:v>0.614715576171875</c:v>
                </c:pt>
                <c:pt idx="846">
                  <c:v>0.51788330078125</c:v>
                </c:pt>
                <c:pt idx="847">
                  <c:v>0.409820556640625</c:v>
                </c:pt>
                <c:pt idx="848">
                  <c:v>0.292877197265625</c:v>
                </c:pt>
                <c:pt idx="849">
                  <c:v>0.16961669921875</c:v>
                </c:pt>
                <c:pt idx="850">
                  <c:v>0.04266357421875</c:v>
                </c:pt>
                <c:pt idx="851">
                  <c:v>-0.085205078125</c:v>
                </c:pt>
                <c:pt idx="852">
                  <c:v>-0.21124267578125</c:v>
                </c:pt>
                <c:pt idx="853">
                  <c:v>-0.33270263671875</c:v>
                </c:pt>
                <c:pt idx="854">
                  <c:v>-0.446929931640625</c:v>
                </c:pt>
                <c:pt idx="855">
                  <c:v>-0.551513671875</c:v>
                </c:pt>
                <c:pt idx="856">
                  <c:v>-0.6441650390625</c:v>
                </c:pt>
                <c:pt idx="857">
                  <c:v>-0.72283935546875</c:v>
                </c:pt>
                <c:pt idx="858">
                  <c:v>-0.785888671875</c:v>
                </c:pt>
                <c:pt idx="859">
                  <c:v>-0.8319091796875</c:v>
                </c:pt>
                <c:pt idx="860">
                  <c:v>-0.859954833984375</c:v>
                </c:pt>
                <c:pt idx="861">
                  <c:v>-0.869354248046875</c:v>
                </c:pt>
                <c:pt idx="862">
                  <c:v>-0.859954833984375</c:v>
                </c:pt>
                <c:pt idx="863">
                  <c:v>-0.8319091796875</c:v>
                </c:pt>
                <c:pt idx="864">
                  <c:v>-0.785888671875</c:v>
                </c:pt>
                <c:pt idx="865">
                  <c:v>-0.72283935546875</c:v>
                </c:pt>
                <c:pt idx="866">
                  <c:v>-0.6441650390625</c:v>
                </c:pt>
                <c:pt idx="867">
                  <c:v>-0.551513671875</c:v>
                </c:pt>
                <c:pt idx="868">
                  <c:v>-0.446929931640625</c:v>
                </c:pt>
                <c:pt idx="869">
                  <c:v>-0.33270263671875</c:v>
                </c:pt>
                <c:pt idx="870">
                  <c:v>-0.21124267578125</c:v>
                </c:pt>
                <c:pt idx="871">
                  <c:v>-0.085205078125</c:v>
                </c:pt>
                <c:pt idx="872">
                  <c:v>0.04266357421875</c:v>
                </c:pt>
                <c:pt idx="873">
                  <c:v>0.16961669921875</c:v>
                </c:pt>
                <c:pt idx="874">
                  <c:v>0.292877197265625</c:v>
                </c:pt>
                <c:pt idx="875">
                  <c:v>0.409820556640625</c:v>
                </c:pt>
                <c:pt idx="876">
                  <c:v>0.51788330078125</c:v>
                </c:pt>
                <c:pt idx="877">
                  <c:v>0.614715576171875</c:v>
                </c:pt>
                <c:pt idx="878">
                  <c:v>0.698272705078125</c:v>
                </c:pt>
                <c:pt idx="879">
                  <c:v>0.766693115234375</c:v>
                </c:pt>
                <c:pt idx="880">
                  <c:v>0.81854248046875</c:v>
                </c:pt>
                <c:pt idx="881">
                  <c:v>0.8526611328125</c:v>
                </c:pt>
                <c:pt idx="882">
                  <c:v>0.868316650390625</c:v>
                </c:pt>
                <c:pt idx="883">
                  <c:v>0.86517333984375</c:v>
                </c:pt>
                <c:pt idx="884">
                  <c:v>0.843292236328125</c:v>
                </c:pt>
                <c:pt idx="885">
                  <c:v>0.803192138671875</c:v>
                </c:pt>
                <c:pt idx="886">
                  <c:v>0.74566650390625</c:v>
                </c:pt>
                <c:pt idx="887">
                  <c:v>0.672027587890625</c:v>
                </c:pt>
                <c:pt idx="888">
                  <c:v>0.583831787109375</c:v>
                </c:pt>
                <c:pt idx="889">
                  <c:v>0.483001708984375</c:v>
                </c:pt>
                <c:pt idx="890">
                  <c:v>0.3717041015625</c:v>
                </c:pt>
                <c:pt idx="891">
                  <c:v>0.252349853515625</c:v>
                </c:pt>
                <c:pt idx="892">
                  <c:v>0.1275634765625</c:v>
                </c:pt>
                <c:pt idx="893">
                  <c:v>0</c:v>
                </c:pt>
                <c:pt idx="894">
                  <c:v>-0.1275634765625</c:v>
                </c:pt>
                <c:pt idx="895">
                  <c:v>-0.252349853515625</c:v>
                </c:pt>
                <c:pt idx="896">
                  <c:v>-0.3717041015625</c:v>
                </c:pt>
                <c:pt idx="897">
                  <c:v>-0.483001708984375</c:v>
                </c:pt>
                <c:pt idx="898">
                  <c:v>-0.583831787109375</c:v>
                </c:pt>
                <c:pt idx="899">
                  <c:v>-0.672027587890625</c:v>
                </c:pt>
                <c:pt idx="900">
                  <c:v>-0.74566650390625</c:v>
                </c:pt>
                <c:pt idx="901">
                  <c:v>-0.803192138671875</c:v>
                </c:pt>
                <c:pt idx="902">
                  <c:v>-0.843292236328125</c:v>
                </c:pt>
                <c:pt idx="903">
                  <c:v>-0.86517333984375</c:v>
                </c:pt>
                <c:pt idx="904">
                  <c:v>-0.868316650390625</c:v>
                </c:pt>
                <c:pt idx="905">
                  <c:v>-0.8526611328125</c:v>
                </c:pt>
                <c:pt idx="906">
                  <c:v>-0.81854248046875</c:v>
                </c:pt>
                <c:pt idx="907">
                  <c:v>-0.766693115234375</c:v>
                </c:pt>
                <c:pt idx="908">
                  <c:v>-0.698272705078125</c:v>
                </c:pt>
                <c:pt idx="909">
                  <c:v>-0.614715576171875</c:v>
                </c:pt>
                <c:pt idx="910">
                  <c:v>-0.51788330078125</c:v>
                </c:pt>
                <c:pt idx="911">
                  <c:v>-0.409820556640625</c:v>
                </c:pt>
                <c:pt idx="912">
                  <c:v>-0.292877197265625</c:v>
                </c:pt>
                <c:pt idx="913">
                  <c:v>-0.16961669921875</c:v>
                </c:pt>
                <c:pt idx="914">
                  <c:v>-0.04266357421875</c:v>
                </c:pt>
                <c:pt idx="915">
                  <c:v>0.085205078125</c:v>
                </c:pt>
                <c:pt idx="916">
                  <c:v>0.21124267578125</c:v>
                </c:pt>
                <c:pt idx="917">
                  <c:v>0.33270263671875</c:v>
                </c:pt>
                <c:pt idx="918">
                  <c:v>0.446929931640625</c:v>
                </c:pt>
                <c:pt idx="919">
                  <c:v>0.551513671875</c:v>
                </c:pt>
                <c:pt idx="920">
                  <c:v>0.6441650390625</c:v>
                </c:pt>
                <c:pt idx="921">
                  <c:v>0.72283935546875</c:v>
                </c:pt>
                <c:pt idx="922">
                  <c:v>0.785888671875</c:v>
                </c:pt>
                <c:pt idx="923">
                  <c:v>0.8319091796875</c:v>
                </c:pt>
                <c:pt idx="924">
                  <c:v>0.859954833984375</c:v>
                </c:pt>
                <c:pt idx="925">
                  <c:v>0.869354248046875</c:v>
                </c:pt>
                <c:pt idx="926">
                  <c:v>0.859954833984375</c:v>
                </c:pt>
                <c:pt idx="927">
                  <c:v>0.8319091796875</c:v>
                </c:pt>
                <c:pt idx="928">
                  <c:v>0.785888671875</c:v>
                </c:pt>
                <c:pt idx="929">
                  <c:v>0.72283935546875</c:v>
                </c:pt>
                <c:pt idx="930">
                  <c:v>0.6441650390625</c:v>
                </c:pt>
                <c:pt idx="931">
                  <c:v>0.551513671875</c:v>
                </c:pt>
                <c:pt idx="932">
                  <c:v>0.446929931640625</c:v>
                </c:pt>
                <c:pt idx="933">
                  <c:v>0.33270263671875</c:v>
                </c:pt>
                <c:pt idx="934">
                  <c:v>0.21124267578125</c:v>
                </c:pt>
                <c:pt idx="935">
                  <c:v>0.085205078125</c:v>
                </c:pt>
                <c:pt idx="936">
                  <c:v>-0.04266357421875</c:v>
                </c:pt>
                <c:pt idx="937">
                  <c:v>-0.16961669921875</c:v>
                </c:pt>
                <c:pt idx="938">
                  <c:v>-0.292877197265625</c:v>
                </c:pt>
                <c:pt idx="939">
                  <c:v>-0.409820556640625</c:v>
                </c:pt>
                <c:pt idx="940">
                  <c:v>-0.51788330078125</c:v>
                </c:pt>
                <c:pt idx="941">
                  <c:v>-0.614715576171875</c:v>
                </c:pt>
                <c:pt idx="942">
                  <c:v>-0.698272705078125</c:v>
                </c:pt>
                <c:pt idx="943">
                  <c:v>-0.766693115234375</c:v>
                </c:pt>
                <c:pt idx="944">
                  <c:v>-0.81854248046875</c:v>
                </c:pt>
                <c:pt idx="945">
                  <c:v>-0.8526611328125</c:v>
                </c:pt>
                <c:pt idx="946">
                  <c:v>-0.868316650390625</c:v>
                </c:pt>
                <c:pt idx="947">
                  <c:v>-0.86517333984375</c:v>
                </c:pt>
                <c:pt idx="948">
                  <c:v>-0.843292236328125</c:v>
                </c:pt>
                <c:pt idx="949">
                  <c:v>-0.803192138671875</c:v>
                </c:pt>
                <c:pt idx="950">
                  <c:v>-0.74566650390625</c:v>
                </c:pt>
                <c:pt idx="951">
                  <c:v>-0.672027587890625</c:v>
                </c:pt>
                <c:pt idx="952">
                  <c:v>-0.583831787109375</c:v>
                </c:pt>
                <c:pt idx="953">
                  <c:v>-0.483001708984375</c:v>
                </c:pt>
                <c:pt idx="954">
                  <c:v>-0.3717041015625</c:v>
                </c:pt>
                <c:pt idx="955">
                  <c:v>-0.252349853515625</c:v>
                </c:pt>
                <c:pt idx="956">
                  <c:v>-0.1275634765625</c:v>
                </c:pt>
                <c:pt idx="957">
                  <c:v>0</c:v>
                </c:pt>
                <c:pt idx="958">
                  <c:v>0.1275634765625</c:v>
                </c:pt>
                <c:pt idx="959">
                  <c:v>0.252349853515625</c:v>
                </c:pt>
                <c:pt idx="960">
                  <c:v>0.3717041015625</c:v>
                </c:pt>
                <c:pt idx="961">
                  <c:v>0.483001708984375</c:v>
                </c:pt>
                <c:pt idx="962">
                  <c:v>0.583831787109375</c:v>
                </c:pt>
                <c:pt idx="963">
                  <c:v>0.672027587890625</c:v>
                </c:pt>
                <c:pt idx="964">
                  <c:v>0.74566650390625</c:v>
                </c:pt>
                <c:pt idx="965">
                  <c:v>0.803192138671875</c:v>
                </c:pt>
                <c:pt idx="966">
                  <c:v>0.843292236328125</c:v>
                </c:pt>
                <c:pt idx="967">
                  <c:v>0.86517333984375</c:v>
                </c:pt>
                <c:pt idx="968">
                  <c:v>0.868316650390625</c:v>
                </c:pt>
                <c:pt idx="969">
                  <c:v>0.8526611328125</c:v>
                </c:pt>
                <c:pt idx="970">
                  <c:v>0.81854248046875</c:v>
                </c:pt>
                <c:pt idx="971">
                  <c:v>0.766693115234375</c:v>
                </c:pt>
                <c:pt idx="972">
                  <c:v>0.698272705078125</c:v>
                </c:pt>
                <c:pt idx="973">
                  <c:v>0.614715576171875</c:v>
                </c:pt>
                <c:pt idx="974">
                  <c:v>0.51788330078125</c:v>
                </c:pt>
                <c:pt idx="975">
                  <c:v>0.409820556640625</c:v>
                </c:pt>
                <c:pt idx="976">
                  <c:v>0.292877197265625</c:v>
                </c:pt>
                <c:pt idx="977">
                  <c:v>0.16961669921875</c:v>
                </c:pt>
                <c:pt idx="978">
                  <c:v>0.04266357421875</c:v>
                </c:pt>
                <c:pt idx="979">
                  <c:v>-0.085205078125</c:v>
                </c:pt>
                <c:pt idx="980">
                  <c:v>-0.21124267578125</c:v>
                </c:pt>
                <c:pt idx="981">
                  <c:v>-0.33270263671875</c:v>
                </c:pt>
                <c:pt idx="982">
                  <c:v>-0.446929931640625</c:v>
                </c:pt>
                <c:pt idx="983">
                  <c:v>-0.551513671875</c:v>
                </c:pt>
                <c:pt idx="984">
                  <c:v>-0.6441650390625</c:v>
                </c:pt>
                <c:pt idx="985">
                  <c:v>-0.72283935546875</c:v>
                </c:pt>
                <c:pt idx="986">
                  <c:v>-0.785888671875</c:v>
                </c:pt>
                <c:pt idx="987">
                  <c:v>-0.8319091796875</c:v>
                </c:pt>
                <c:pt idx="988">
                  <c:v>-0.859954833984375</c:v>
                </c:pt>
                <c:pt idx="989">
                  <c:v>-0.869354248046875</c:v>
                </c:pt>
                <c:pt idx="990">
                  <c:v>-0.859954833984375</c:v>
                </c:pt>
                <c:pt idx="991">
                  <c:v>-0.8319091796875</c:v>
                </c:pt>
                <c:pt idx="992">
                  <c:v>-0.785888671875</c:v>
                </c:pt>
                <c:pt idx="993">
                  <c:v>-0.72283935546875</c:v>
                </c:pt>
                <c:pt idx="994">
                  <c:v>-0.6441650390625</c:v>
                </c:pt>
                <c:pt idx="995">
                  <c:v>-0.551513671875</c:v>
                </c:pt>
                <c:pt idx="996">
                  <c:v>-0.446929931640625</c:v>
                </c:pt>
                <c:pt idx="997">
                  <c:v>-0.33270263671875</c:v>
                </c:pt>
                <c:pt idx="998">
                  <c:v>-0.21124267578125</c:v>
                </c:pt>
                <c:pt idx="999">
                  <c:v>-0.085205078125</c:v>
                </c:pt>
                <c:pt idx="1000">
                  <c:v>0.04266357421875</c:v>
                </c:pt>
                <c:pt idx="1001">
                  <c:v>0.16961669921875</c:v>
                </c:pt>
                <c:pt idx="1002">
                  <c:v>0.292877197265625</c:v>
                </c:pt>
                <c:pt idx="1003">
                  <c:v>0.409820556640625</c:v>
                </c:pt>
                <c:pt idx="1004">
                  <c:v>0.51788330078125</c:v>
                </c:pt>
                <c:pt idx="1005">
                  <c:v>0.614715576171875</c:v>
                </c:pt>
                <c:pt idx="1006">
                  <c:v>0.698272705078125</c:v>
                </c:pt>
                <c:pt idx="1007">
                  <c:v>0.766693115234375</c:v>
                </c:pt>
                <c:pt idx="1008">
                  <c:v>0.81854248046875</c:v>
                </c:pt>
                <c:pt idx="1009">
                  <c:v>0.8526611328125</c:v>
                </c:pt>
                <c:pt idx="1010">
                  <c:v>0.868316650390625</c:v>
                </c:pt>
                <c:pt idx="1011">
                  <c:v>0.86517333984375</c:v>
                </c:pt>
                <c:pt idx="1012">
                  <c:v>0.843292236328125</c:v>
                </c:pt>
                <c:pt idx="1013">
                  <c:v>0.803192138671875</c:v>
                </c:pt>
                <c:pt idx="1014">
                  <c:v>0.74566650390625</c:v>
                </c:pt>
                <c:pt idx="1015">
                  <c:v>0.672027587890625</c:v>
                </c:pt>
                <c:pt idx="1016">
                  <c:v>0.583831787109375</c:v>
                </c:pt>
                <c:pt idx="1017">
                  <c:v>0.483001708984375</c:v>
                </c:pt>
                <c:pt idx="1018">
                  <c:v>0.3717041015625</c:v>
                </c:pt>
                <c:pt idx="1019">
                  <c:v>0.252349853515625</c:v>
                </c:pt>
                <c:pt idx="1020">
                  <c:v>0.1275634765625</c:v>
                </c:pt>
                <c:pt idx="1021">
                  <c:v>0</c:v>
                </c:pt>
                <c:pt idx="1022">
                  <c:v>-0.1275634765625</c:v>
                </c:pt>
                <c:pt idx="1023">
                  <c:v>-0.25234985351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54062"/>
        <c:axId val="63977909"/>
      </c:lineChart>
      <c:catAx>
        <c:axId val="5015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7909"/>
        <c:crossesAt val="0"/>
        <c:auto val="1"/>
        <c:lblAlgn val="ctr"/>
        <c:lblOffset val="100"/>
        <c:noMultiLvlLbl val="0"/>
      </c:catAx>
      <c:valAx>
        <c:axId val="6397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544:$C$2567</c:f>
              <c:numCache>
                <c:formatCode>General</c:formatCode>
                <c:ptCount val="1024"/>
                <c:pt idx="0">
                  <c:v>0</c:v>
                </c:pt>
                <c:pt idx="1">
                  <c:v>-0.117373541928828</c:v>
                </c:pt>
                <c:pt idx="2">
                  <c:v>-0.232202924322337</c:v>
                </c:pt>
                <c:pt idx="3">
                  <c:v>-0.342002088669688</c:v>
                </c:pt>
                <c:pt idx="4">
                  <c:v>-0.444393923040479</c:v>
                </c:pt>
                <c:pt idx="5">
                  <c:v>-0.537161855958402</c:v>
                </c:pt>
                <c:pt idx="6">
                  <c:v>-0.618297734297812</c:v>
                </c:pt>
                <c:pt idx="7">
                  <c:v>-0.686045441776514</c:v>
                </c:pt>
                <c:pt idx="8">
                  <c:v>-0.738938817754388</c:v>
                </c:pt>
                <c:pt idx="9">
                  <c:v>-0.7758336388506</c:v>
                </c:pt>
                <c:pt idx="10">
                  <c:v>-0.795932109002024</c:v>
                </c:pt>
                <c:pt idx="11">
                  <c:v>-0.798800423741341</c:v>
                </c:pt>
                <c:pt idx="12">
                  <c:v>-0.784377862233669</c:v>
                </c:pt>
                <c:pt idx="13">
                  <c:v>-0.752978534903377</c:v>
                </c:pt>
                <c:pt idx="14">
                  <c:v>-0.705284058116376</c:v>
                </c:pt>
                <c:pt idx="15">
                  <c:v>-0.642329243011773</c:v>
                </c:pt>
                <c:pt idx="16">
                  <c:v>-0.565479431301355</c:v>
                </c:pt>
                <c:pt idx="17">
                  <c:v>-0.476400815416127</c:v>
                </c:pt>
                <c:pt idx="18">
                  <c:v>-0.377024672459811</c:v>
                </c:pt>
                <c:pt idx="19">
                  <c:v>-0.269505068659782</c:v>
                </c:pt>
                <c:pt idx="20">
                  <c:v>-0.156172504648566</c:v>
                </c:pt>
                <c:pt idx="21">
                  <c:v>-0.0394831942394376</c:v>
                </c:pt>
                <c:pt idx="22">
                  <c:v>0.0780340889468789</c:v>
                </c:pt>
                <c:pt idx="23">
                  <c:v>0.193832885939628</c:v>
                </c:pt>
                <c:pt idx="24">
                  <c:v>0.305404243059456</c:v>
                </c:pt>
                <c:pt idx="25">
                  <c:v>0.410331132821739</c:v>
                </c:pt>
                <c:pt idx="26">
                  <c:v>0.50634092092514</c:v>
                </c:pt>
                <c:pt idx="27">
                  <c:v>0.591354433447123</c:v>
                </c:pt>
                <c:pt idx="28">
                  <c:v>0.663531327620149</c:v>
                </c:pt>
                <c:pt idx="29">
                  <c:v>0.72130993148312</c:v>
                </c:pt>
                <c:pt idx="30">
                  <c:v>0.76344091957435</c:v>
                </c:pt>
                <c:pt idx="31">
                  <c:v>0.789014572743326</c:v>
                </c:pt>
                <c:pt idx="32">
                  <c:v>0.797480618581176</c:v>
                </c:pt>
                <c:pt idx="33">
                  <c:v>0.788659746292979</c:v>
                </c:pt>
                <c:pt idx="34">
                  <c:v>0.762748006731272</c:v>
                </c:pt>
                <c:pt idx="35">
                  <c:v>0.720312010496855</c:v>
                </c:pt>
                <c:pt idx="36">
                  <c:v>0.662277009803802</c:v>
                </c:pt>
                <c:pt idx="37">
                  <c:v>0.589906645473093</c:v>
                </c:pt>
                <c:pt idx="38">
                  <c:v>0.504775336943567</c:v>
                </c:pt>
                <c:pt idx="39">
                  <c:v>0.408734261989594</c:v>
                </c:pt>
                <c:pt idx="40">
                  <c:v>0.303871191572398</c:v>
                </c:pt>
                <c:pt idx="41">
                  <c:v>0.192464859690517</c:v>
                </c:pt>
                <c:pt idx="42">
                  <c:v>0.0769356479868293</c:v>
                </c:pt>
                <c:pt idx="43">
                  <c:v>-0.0402070488780737</c:v>
                </c:pt>
                <c:pt idx="44">
                  <c:v>-0.156419379636645</c:v>
                </c:pt>
                <c:pt idx="45">
                  <c:v>-0.269178286660463</c:v>
                </c:pt>
                <c:pt idx="46">
                  <c:v>-0.376036382745951</c:v>
                </c:pt>
                <c:pt idx="47">
                  <c:v>-0.474675035569817</c:v>
                </c:pt>
                <c:pt idx="48">
                  <c:v>-0.562954958062619</c:v>
                </c:pt>
                <c:pt idx="49">
                  <c:v>-0.638962348457426</c:v>
                </c:pt>
                <c:pt idx="50">
                  <c:v>-0.701050909701735</c:v>
                </c:pt>
                <c:pt idx="51">
                  <c:v>-0.747877261601389</c:v>
                </c:pt>
                <c:pt idx="52">
                  <c:v>-0.778430204838514</c:v>
                </c:pt>
                <c:pt idx="53">
                  <c:v>-0.792052901815623</c:v>
                </c:pt>
                <c:pt idx="54">
                  <c:v>-0.788456652779132</c:v>
                </c:pt>
                <c:pt idx="55">
                  <c:v>-0.767727633006871</c:v>
                </c:pt>
                <c:pt idx="56">
                  <c:v>-0.730324526317418</c:v>
                </c:pt>
                <c:pt idx="57">
                  <c:v>-0.677068784367293</c:v>
                </c:pt>
                <c:pt idx="58">
                  <c:v>-0.609126402996481</c:v>
                </c:pt>
                <c:pt idx="59">
                  <c:v>-0.527982771396637</c:v>
                </c:pt>
                <c:pt idx="60">
                  <c:v>-0.435410053003579</c:v>
                </c:pt>
                <c:pt idx="61">
                  <c:v>-0.333428657148033</c:v>
                </c:pt>
                <c:pt idx="62">
                  <c:v>-0.224263066891581</c:v>
                </c:pt>
                <c:pt idx="63">
                  <c:v>-0.110293474048376</c:v>
                </c:pt>
                <c:pt idx="64">
                  <c:v>0.00599621422588825</c:v>
                </c:pt>
                <c:pt idx="65">
                  <c:v>0.122072461526841</c:v>
                </c:pt>
                <c:pt idx="66">
                  <c:v>0.235407345928252</c:v>
                </c:pt>
                <c:pt idx="67">
                  <c:v>0.343533668201417</c:v>
                </c:pt>
                <c:pt idx="68">
                  <c:v>0.444098659791052</c:v>
                </c:pt>
                <c:pt idx="69">
                  <c:v>0.534915352240205</c:v>
                </c:pt>
                <c:pt idx="70">
                  <c:v>0.614010085817426</c:v>
                </c:pt>
                <c:pt idx="71">
                  <c:v>0.67966561159119</c:v>
                </c:pt>
                <c:pt idx="72">
                  <c:v>0.730458346195519</c:v>
                </c:pt>
                <c:pt idx="73">
                  <c:v>0.765289562288672</c:v>
                </c:pt>
                <c:pt idx="74">
                  <c:v>0.783408962655813</c:v>
                </c:pt>
                <c:pt idx="75">
                  <c:v>0.784431220497936</c:v>
                </c:pt>
                <c:pt idx="76">
                  <c:v>0.76834397111088</c:v>
                </c:pt>
                <c:pt idx="77">
                  <c:v>0.735508386511356</c:v>
                </c:pt>
                <c:pt idx="78">
                  <c:v>0.686650654301047</c:v>
                </c:pt>
                <c:pt idx="79">
                  <c:v>0.622846458107233</c:v>
                </c:pt>
                <c:pt idx="80">
                  <c:v>0.545497135259211</c:v>
                </c:pt>
                <c:pt idx="81">
                  <c:v>0.4562988714315</c:v>
                </c:pt>
                <c:pt idx="82">
                  <c:v>0.357205904088914</c:v>
                </c:pt>
                <c:pt idx="83">
                  <c:v>0.250387306790799</c:v>
                </c:pt>
                <c:pt idx="84">
                  <c:v>0.138179872184992</c:v>
                </c:pt>
                <c:pt idx="85">
                  <c:v>0.0230367993935943</c:v>
                </c:pt>
                <c:pt idx="86">
                  <c:v>-0.0925258477218449</c:v>
                </c:pt>
                <c:pt idx="87">
                  <c:v>-0.205984181258827</c:v>
                </c:pt>
                <c:pt idx="88">
                  <c:v>-0.314861613325775</c:v>
                </c:pt>
                <c:pt idx="89">
                  <c:v>-0.416782969143242</c:v>
                </c:pt>
                <c:pt idx="90">
                  <c:v>-0.509526387322694</c:v>
                </c:pt>
                <c:pt idx="91">
                  <c:v>-0.591071594972163</c:v>
                </c:pt>
                <c:pt idx="92">
                  <c:v>-0.65964423166588</c:v>
                </c:pt>
                <c:pt idx="93">
                  <c:v>-0.713754436466843</c:v>
                </c:pt>
                <c:pt idx="94">
                  <c:v>-0.752229060046375</c:v>
                </c:pt>
                <c:pt idx="95">
                  <c:v>-0.774237306322902</c:v>
                </c:pt>
                <c:pt idx="96">
                  <c:v>-0.779308808967471</c:v>
                </c:pt>
                <c:pt idx="97">
                  <c:v>-0.767343301791698</c:v>
                </c:pt>
                <c:pt idx="98">
                  <c:v>-0.738613111432642</c:v>
                </c:pt>
                <c:pt idx="99">
                  <c:v>-0.693756440188736</c:v>
                </c:pt>
                <c:pt idx="100">
                  <c:v>-0.633763571735472</c:v>
                </c:pt>
                <c:pt idx="101">
                  <c:v>-0.559954870026559</c:v>
                </c:pt>
                <c:pt idx="102">
                  <c:v>-0.473951509222388</c:v>
                </c:pt>
                <c:pt idx="103">
                  <c:v>-0.377640016376972</c:v>
                </c:pt>
                <c:pt idx="104">
                  <c:v>-0.273130897432566</c:v>
                </c:pt>
                <c:pt idx="105">
                  <c:v>-0.162712053861469</c:v>
                </c:pt>
                <c:pt idx="106">
                  <c:v>-0.0487988390959799</c:v>
                </c:pt>
                <c:pt idx="107">
                  <c:v>0.0661188890226185</c:v>
                </c:pt>
                <c:pt idx="108">
                  <c:v>0.179531273897737</c:v>
                </c:pt>
                <c:pt idx="109">
                  <c:v>0.288963308557868</c:v>
                </c:pt>
                <c:pt idx="110">
                  <c:v>0.392028933856636</c:v>
                </c:pt>
                <c:pt idx="111">
                  <c:v>0.486483005341142</c:v>
                </c:pt>
                <c:pt idx="112">
                  <c:v>0.570270412601531</c:v>
                </c:pt>
                <c:pt idx="113">
                  <c:v>0.641570447478443</c:v>
                </c:pt>
                <c:pt idx="114">
                  <c:v>0.698836775962263</c:v>
                </c:pt>
                <c:pt idx="115">
                  <c:v>0.740830570459366</c:v>
                </c:pt>
                <c:pt idx="116">
                  <c:v>0.766647316515446</c:v>
                </c:pt>
                <c:pt idx="117">
                  <c:v>0.775736424140632</c:v>
                </c:pt>
                <c:pt idx="118">
                  <c:v>0.767912371084094</c:v>
                </c:pt>
                <c:pt idx="119">
                  <c:v>0.743358828593046</c:v>
                </c:pt>
                <c:pt idx="120">
                  <c:v>0.702623757533729</c:v>
                </c:pt>
                <c:pt idx="121">
                  <c:v>0.646607284899801</c:v>
                </c:pt>
                <c:pt idx="122">
                  <c:v>0.576541314367205</c:v>
                </c:pt>
                <c:pt idx="123">
                  <c:v>0.493962490465492</c:v>
                </c:pt>
                <c:pt idx="124">
                  <c:v>0.400678032077849</c:v>
                </c:pt>
                <c:pt idx="125">
                  <c:v>0.298726045526564</c:v>
                </c:pt>
                <c:pt idx="126">
                  <c:v>0.190330626443028</c:v>
                </c:pt>
                <c:pt idx="127">
                  <c:v>0.0778532228432596</c:v>
                </c:pt>
                <c:pt idx="128">
                  <c:v>-0.036259145475924</c:v>
                </c:pt>
                <c:pt idx="129">
                  <c:v>-0.149527276866138</c:v>
                </c:pt>
                <c:pt idx="130">
                  <c:v>-0.259493850637227</c:v>
                </c:pt>
                <c:pt idx="131">
                  <c:v>-0.363776902202517</c:v>
                </c:pt>
                <c:pt idx="132">
                  <c:v>-0.460121463984251</c:v>
                </c:pt>
                <c:pt idx="133">
                  <c:v>-0.546448490582407</c:v>
                </c:pt>
                <c:pt idx="134">
                  <c:v>-0.620899594388902</c:v>
                </c:pt>
                <c:pt idx="135">
                  <c:v>-0.681877119466662</c:v>
                </c:pt>
                <c:pt idx="136">
                  <c:v>-0.72807819256559</c:v>
                </c:pt>
                <c:pt idx="137">
                  <c:v>-0.758522605989128</c:v>
                </c:pt>
                <c:pt idx="138">
                  <c:v>-0.772573082707822</c:v>
                </c:pt>
                <c:pt idx="139">
                  <c:v>-0.769948593806475</c:v>
                </c:pt>
                <c:pt idx="140">
                  <c:v>-0.750729298219085</c:v>
                </c:pt>
                <c:pt idx="141">
                  <c:v>-0.715354340150952</c:v>
                </c:pt>
                <c:pt idx="142">
                  <c:v>-0.664610895328224</c:v>
                </c:pt>
                <c:pt idx="143">
                  <c:v>-0.59961665654555</c:v>
                </c:pt>
                <c:pt idx="144">
                  <c:v>-0.52179448492825</c:v>
                </c:pt>
                <c:pt idx="145">
                  <c:v>-0.432840661611408</c:v>
                </c:pt>
                <c:pt idx="146">
                  <c:v>-0.334687732625753</c:v>
                </c:pt>
                <c:pt idx="147">
                  <c:v>-0.229461569804698</c:v>
                </c:pt>
                <c:pt idx="148">
                  <c:v>-0.119435149244964</c:v>
                </c:pt>
                <c:pt idx="149">
                  <c:v>-0.00697877025231719</c:v>
                </c:pt>
                <c:pt idx="150">
                  <c:v>0.105491365306079</c:v>
                </c:pt>
                <c:pt idx="151">
                  <c:v>0.215565514750779</c:v>
                </c:pt>
                <c:pt idx="152">
                  <c:v>0.320892336778343</c:v>
                </c:pt>
                <c:pt idx="153">
                  <c:v>0.419229416176677</c:v>
                </c:pt>
                <c:pt idx="154">
                  <c:v>0.508491240441799</c:v>
                </c:pt>
                <c:pt idx="155">
                  <c:v>0.586793323047459</c:v>
                </c:pt>
                <c:pt idx="156">
                  <c:v>0.652492272667587</c:v>
                </c:pt>
                <c:pt idx="157">
                  <c:v>0.704220121726394</c:v>
                </c:pt>
                <c:pt idx="158">
                  <c:v>0.740912416484207</c:v>
                </c:pt>
                <c:pt idx="159">
                  <c:v>0.761829983443022</c:v>
                </c:pt>
                <c:pt idx="160">
                  <c:v>0.766573515720666</c:v>
                </c:pt>
                <c:pt idx="161">
                  <c:v>0.755090229213238</c:v>
                </c:pt>
                <c:pt idx="162">
                  <c:v>0.727673944551498</c:v>
                </c:pt>
                <c:pt idx="163">
                  <c:v>0.684956633485854</c:v>
                </c:pt>
                <c:pt idx="164">
                  <c:v>0.627893656026572</c:v>
                </c:pt>
                <c:pt idx="165">
                  <c:v>0.557741598691791</c:v>
                </c:pt>
                <c:pt idx="166">
                  <c:v>0.476029701065272</c:v>
                </c:pt>
                <c:pt idx="167">
                  <c:v>0.384525947738439</c:v>
                </c:pt>
                <c:pt idx="168">
                  <c:v>0.285198110155761</c:v>
                </c:pt>
                <c:pt idx="169">
                  <c:v>0.180170380976051</c:v>
                </c:pt>
                <c:pt idx="170">
                  <c:v>0.0716774142347276</c:v>
                </c:pt>
                <c:pt idx="171">
                  <c:v>-0.0379839725792408</c:v>
                </c:pt>
                <c:pt idx="172">
                  <c:v>-0.146504080854356</c:v>
                </c:pt>
                <c:pt idx="173">
                  <c:v>-0.251609514467418</c:v>
                </c:pt>
                <c:pt idx="174">
                  <c:v>-0.351111315656453</c:v>
                </c:pt>
                <c:pt idx="175">
                  <c:v>-0.442950820084661</c:v>
                </c:pt>
                <c:pt idx="176">
                  <c:v>-0.525242683943361</c:v>
                </c:pt>
                <c:pt idx="177">
                  <c:v>-0.596313359215856</c:v>
                </c:pt>
                <c:pt idx="178">
                  <c:v>-0.654735524673015</c:v>
                </c:pt>
                <c:pt idx="179">
                  <c:v>-0.699356222525239</c:v>
                </c:pt>
                <c:pt idx="180">
                  <c:v>-0.729319356381893</c:v>
                </c:pt>
                <c:pt idx="181">
                  <c:v>-0.744081837125123</c:v>
                </c:pt>
                <c:pt idx="182">
                  <c:v>-0.743422239087522</c:v>
                </c:pt>
                <c:pt idx="183">
                  <c:v>-0.727443514857441</c:v>
                </c:pt>
                <c:pt idx="184">
                  <c:v>-0.69656785344705</c:v>
                </c:pt>
                <c:pt idx="185">
                  <c:v>-0.651525541208684</c:v>
                </c:pt>
                <c:pt idx="186">
                  <c:v>-0.593336798716337</c:v>
                </c:pt>
                <c:pt idx="187">
                  <c:v>-0.523288222495467</c:v>
                </c:pt>
                <c:pt idx="188">
                  <c:v>-0.442903286311775</c:v>
                </c:pt>
                <c:pt idx="189">
                  <c:v>-0.353908454999328</c:v>
                </c:pt>
                <c:pt idx="190">
                  <c:v>-0.258195098023862</c:v>
                </c:pt>
                <c:pt idx="191">
                  <c:v>-0.157778550870717</c:v>
                </c:pt>
                <c:pt idx="192">
                  <c:v>-0.0547547368332744</c:v>
                </c:pt>
                <c:pt idx="193">
                  <c:v>0.0487442938610911</c:v>
                </c:pt>
                <c:pt idx="194">
                  <c:v>0.150595193728805</c:v>
                </c:pt>
                <c:pt idx="195">
                  <c:v>0.248727478086948</c:v>
                </c:pt>
                <c:pt idx="196">
                  <c:v>0.341166018974036</c:v>
                </c:pt>
                <c:pt idx="197">
                  <c:v>0.426071219611913</c:v>
                </c:pt>
                <c:pt idx="198">
                  <c:v>0.501775652170181</c:v>
                </c:pt>
                <c:pt idx="199">
                  <c:v>0.566816916223615</c:v>
                </c:pt>
                <c:pt idx="200">
                  <c:v>0.619965570513159</c:v>
                </c:pt>
                <c:pt idx="201">
                  <c:v>0.660248203668743</c:v>
                </c:pt>
                <c:pt idx="202">
                  <c:v>0.686964356806129</c:v>
                </c:pt>
                <c:pt idx="203">
                  <c:v>0.699698119424284</c:v>
                </c:pt>
                <c:pt idx="204">
                  <c:v>0.698323062621057</c:v>
                </c:pt>
                <c:pt idx="205">
                  <c:v>0.683001820929349</c:v>
                </c:pt>
                <c:pt idx="206">
                  <c:v>0.654178729746491</c:v>
                </c:pt>
                <c:pt idx="207">
                  <c:v>0.612567684613168</c:v>
                </c:pt>
                <c:pt idx="208">
                  <c:v>0.559133884031326</c:v>
                </c:pt>
                <c:pt idx="209">
                  <c:v>0.495070775505155</c:v>
                </c:pt>
                <c:pt idx="210">
                  <c:v>0.421773034147918</c:v>
                </c:pt>
                <c:pt idx="211">
                  <c:v>0.340805003419518</c:v>
                </c:pt>
                <c:pt idx="212">
                  <c:v>0.253866859246045</c:v>
                </c:pt>
                <c:pt idx="213">
                  <c:v>0.162757949903607</c:v>
                </c:pt>
                <c:pt idx="214">
                  <c:v>0.069338935893029</c:v>
                </c:pt>
                <c:pt idx="215">
                  <c:v>-0.0245068836957216</c:v>
                </c:pt>
                <c:pt idx="216">
                  <c:v>-0.116912040859461</c:v>
                </c:pt>
                <c:pt idx="217">
                  <c:v>-0.206062481272966</c:v>
                </c:pt>
                <c:pt idx="218">
                  <c:v>-0.290233476553112</c:v>
                </c:pt>
                <c:pt idx="219">
                  <c:v>-0.367822874337435</c:v>
                </c:pt>
                <c:pt idx="220">
                  <c:v>-0.437381783034652</c:v>
                </c:pt>
                <c:pt idx="221">
                  <c:v>-0.497641277499497</c:v>
                </c:pt>
                <c:pt idx="222">
                  <c:v>-0.547534870449454</c:v>
                </c:pt>
                <c:pt idx="223">
                  <c:v>-0.586216848809272</c:v>
                </c:pt>
                <c:pt idx="224">
                  <c:v>-0.613075772300363</c:v>
                </c:pt>
                <c:pt idx="225">
                  <c:v>-0.627742477227002</c:v>
                </c:pt>
                <c:pt idx="226">
                  <c:v>-0.630093973129988</c:v>
                </c:pt>
                <c:pt idx="227">
                  <c:v>-0.620251261629164</c:v>
                </c:pt>
                <c:pt idx="228">
                  <c:v>-0.598573211580515</c:v>
                </c:pt>
                <c:pt idx="229">
                  <c:v>-0.565645264461637</c:v>
                </c:pt>
                <c:pt idx="230">
                  <c:v>-0.522263767197728</c:v>
                </c:pt>
                <c:pt idx="231">
                  <c:v>-0.469416749663651</c:v>
                </c:pt>
                <c:pt idx="232">
                  <c:v>-0.408261137548834</c:v>
                </c:pt>
                <c:pt idx="233">
                  <c:v>-0.34009670605883</c:v>
                </c:pt>
                <c:pt idx="234">
                  <c:v>-0.266338196583092</c:v>
                </c:pt>
                <c:pt idx="235">
                  <c:v>-0.188485470134765</c:v>
                </c:pt>
                <c:pt idx="236">
                  <c:v>-0.10809261072427</c:v>
                </c:pt>
                <c:pt idx="237">
                  <c:v>-0.0267366454936564</c:v>
                </c:pt>
                <c:pt idx="238">
                  <c:v>0.054013607557863</c:v>
                </c:pt>
                <c:pt idx="239">
                  <c:v>0.132627729326487</c:v>
                </c:pt>
                <c:pt idx="240">
                  <c:v>0.207642790395767</c:v>
                </c:pt>
                <c:pt idx="241">
                  <c:v>0.277689963113517</c:v>
                </c:pt>
                <c:pt idx="242">
                  <c:v>0.341519488953054</c:v>
                </c:pt>
                <c:pt idx="243">
                  <c:v>0.398022014647722</c:v>
                </c:pt>
                <c:pt idx="244">
                  <c:v>0.446247162763029</c:v>
                </c:pt>
                <c:pt idx="245">
                  <c:v>0.48541877232492</c:v>
                </c:pt>
                <c:pt idx="246">
                  <c:v>0.514945749659091</c:v>
                </c:pt>
                <c:pt idx="247">
                  <c:v>0.53443008242175</c:v>
                </c:pt>
                <c:pt idx="248">
                  <c:v>0.54367004474625</c:v>
                </c:pt>
                <c:pt idx="249">
                  <c:v>0.542660306673497</c:v>
                </c:pt>
                <c:pt idx="250">
                  <c:v>0.531587723642588</c:v>
                </c:pt>
                <c:pt idx="251">
                  <c:v>0.510824156459421</c:v>
                </c:pt>
                <c:pt idx="252">
                  <c:v>0.480915445368737</c:v>
                </c:pt>
                <c:pt idx="253">
                  <c:v>0.442567707039416</c:v>
                </c:pt>
                <c:pt idx="254">
                  <c:v>0.396630704402924</c:v>
                </c:pt>
                <c:pt idx="255">
                  <c:v>0.344079175032675</c:v>
                </c:pt>
                <c:pt idx="256">
                  <c:v>0.285992034710944</c:v>
                </c:pt>
                <c:pt idx="257">
                  <c:v>0.223530307877809</c:v>
                </c:pt>
                <c:pt idx="258">
                  <c:v>0.157913987524807</c:v>
                </c:pt>
                <c:pt idx="259">
                  <c:v>0.0903983651660383</c:v>
                </c:pt>
                <c:pt idx="260">
                  <c:v>0.0222503524273634</c:v>
                </c:pt>
                <c:pt idx="261">
                  <c:v>-0.0452750055119395</c:v>
                </c:pt>
                <c:pt idx="262">
                  <c:v>-0.11095700180158</c:v>
                </c:pt>
                <c:pt idx="263">
                  <c:v>-0.173630826175213</c:v>
                </c:pt>
                <c:pt idx="264">
                  <c:v>-0.232207365334034</c:v>
                </c:pt>
                <c:pt idx="265">
                  <c:v>-0.285691503901035</c:v>
                </c:pt>
                <c:pt idx="266">
                  <c:v>-0.333197799976915</c:v>
                </c:pt>
                <c:pt idx="267">
                  <c:v>-0.373964401893318</c:v>
                </c:pt>
                <c:pt idx="268">
                  <c:v>-0.407363866921514</c:v>
                </c:pt>
                <c:pt idx="269">
                  <c:v>-0.43291207542643</c:v>
                </c:pt>
                <c:pt idx="270">
                  <c:v>-0.450273482128978</c:v>
                </c:pt>
                <c:pt idx="271">
                  <c:v>-0.459264603443444</c:v>
                </c:pt>
                <c:pt idx="272">
                  <c:v>-0.459854078944773</c:v>
                </c:pt>
                <c:pt idx="273">
                  <c:v>-0.452160236425698</c:v>
                </c:pt>
                <c:pt idx="274">
                  <c:v>-0.436446541454643</c:v>
                </c:pt>
                <c:pt idx="275">
                  <c:v>-0.413113873917609</c:v>
                </c:pt>
                <c:pt idx="276">
                  <c:v>-0.382691364735365</c:v>
                </c:pt>
                <c:pt idx="277">
                  <c:v>-0.345824699383229</c:v>
                </c:pt>
                <c:pt idx="278">
                  <c:v>-0.303262962494046</c:v>
                </c:pt>
                <c:pt idx="279">
                  <c:v>-0.255843848921359</c:v>
                </c:pt>
                <c:pt idx="280">
                  <c:v>-0.20447773206979</c:v>
                </c:pt>
                <c:pt idx="281">
                  <c:v>-0.150130763184279</c:v>
                </c:pt>
                <c:pt idx="282">
                  <c:v>-0.0938073163852096</c:v>
                </c:pt>
                <c:pt idx="283">
                  <c:v>-0.0365323629230261</c:v>
                </c:pt>
                <c:pt idx="284">
                  <c:v>0.0206666816957295</c:v>
                </c:pt>
                <c:pt idx="285">
                  <c:v>0.0767775014974177</c:v>
                </c:pt>
                <c:pt idx="286">
                  <c:v>0.130819769110531</c:v>
                </c:pt>
                <c:pt idx="287">
                  <c:v>0.181861612014472</c:v>
                </c:pt>
                <c:pt idx="288">
                  <c:v>0.229034979362041</c:v>
                </c:pt>
                <c:pt idx="289">
                  <c:v>0.271549232769758</c:v>
                </c:pt>
                <c:pt idx="290">
                  <c:v>0.308704200200737</c:v>
                </c:pt>
                <c:pt idx="291">
                  <c:v>0.339900529477745</c:v>
                </c:pt>
                <c:pt idx="292">
                  <c:v>0.364649184979498</c:v>
                </c:pt>
                <c:pt idx="293">
                  <c:v>0.382578514982015</c:v>
                </c:pt>
                <c:pt idx="294">
                  <c:v>0.393439261708409</c:v>
                </c:pt>
                <c:pt idx="295">
                  <c:v>0.397107878699899</c:v>
                </c:pt>
                <c:pt idx="296">
                  <c:v>0.393587630242109</c:v>
                </c:pt>
                <c:pt idx="297">
                  <c:v>0.383007245138288</c:v>
                </c:pt>
                <c:pt idx="298">
                  <c:v>0.365618001203984</c:v>
                </c:pt>
                <c:pt idx="299">
                  <c:v>0.341788550838828</c:v>
                </c:pt>
                <c:pt idx="300">
                  <c:v>0.311997858341783</c:v>
                </c:pt>
                <c:pt idx="301">
                  <c:v>0.276826390996575</c:v>
                </c:pt>
                <c:pt idx="302">
                  <c:v>0.23694558814168</c:v>
                </c:pt>
                <c:pt idx="303">
                  <c:v>0.193105988204479</c:v>
                </c:pt>
                <c:pt idx="304">
                  <c:v>0.146123766433448</c:v>
                </c:pt>
                <c:pt idx="305">
                  <c:v>0.0968667366541922</c:v>
                </c:pt>
                <c:pt idx="306">
                  <c:v>0.0462387162260711</c:v>
                </c:pt>
                <c:pt idx="307">
                  <c:v>-0.0048359245993197</c:v>
                </c:pt>
                <c:pt idx="308">
                  <c:v>-0.055428511928767</c:v>
                </c:pt>
                <c:pt idx="309">
                  <c:v>-0.104622558690608</c:v>
                </c:pt>
                <c:pt idx="310">
                  <c:v>-0.151529377792031</c:v>
                </c:pt>
                <c:pt idx="311">
                  <c:v>-0.195304238703102</c:v>
                </c:pt>
                <c:pt idx="312">
                  <c:v>-0.235160863492638</c:v>
                </c:pt>
                <c:pt idx="313">
                  <c:v>-0.270385704934597</c:v>
                </c:pt>
                <c:pt idx="314">
                  <c:v>-0.300350425764918</c:v>
                </c:pt>
                <c:pt idx="315">
                  <c:v>-0.324523532297462</c:v>
                </c:pt>
                <c:pt idx="316">
                  <c:v>-0.342479838989675</c:v>
                </c:pt>
                <c:pt idx="317">
                  <c:v>-0.353908454999328</c:v>
                </c:pt>
                <c:pt idx="318">
                  <c:v>-0.358618545345962</c:v>
                </c:pt>
                <c:pt idx="319">
                  <c:v>-0.356543241068721</c:v>
                </c:pt>
                <c:pt idx="320">
                  <c:v>-0.347741109784693</c:v>
                </c:pt>
                <c:pt idx="321">
                  <c:v>-0.332395542412996</c:v>
                </c:pt>
                <c:pt idx="322">
                  <c:v>-0.310811796225607</c:v>
                </c:pt>
                <c:pt idx="323">
                  <c:v>-0.28341179760173</c:v>
                </c:pt>
                <c:pt idx="324">
                  <c:v>-0.250726841855794</c:v>
                </c:pt>
                <c:pt idx="325">
                  <c:v>-0.213388058822602</c:v>
                </c:pt>
                <c:pt idx="326">
                  <c:v>-0.172115191817284</c:v>
                </c:pt>
                <c:pt idx="327">
                  <c:v>-0.127703381702304</c:v>
                </c:pt>
                <c:pt idx="328">
                  <c:v>-0.0810086708515883</c:v>
                </c:pt>
                <c:pt idx="329">
                  <c:v>-0.0329318922013044</c:v>
                </c:pt>
                <c:pt idx="330">
                  <c:v>0.0155979059636593</c:v>
                </c:pt>
                <c:pt idx="331">
                  <c:v>0.063641311135143</c:v>
                </c:pt>
                <c:pt idx="332">
                  <c:v>0.110266158822924</c:v>
                </c:pt>
                <c:pt idx="333">
                  <c:v>0.154565915465355</c:v>
                </c:pt>
                <c:pt idx="334">
                  <c:v>0.195676790550351</c:v>
                </c:pt>
                <c:pt idx="335">
                  <c:v>0.232795160729438</c:v>
                </c:pt>
                <c:pt idx="336">
                  <c:v>0.265193297062069</c:v>
                </c:pt>
                <c:pt idx="337">
                  <c:v>0.292233911342919</c:v>
                </c:pt>
                <c:pt idx="338">
                  <c:v>0.31338351406157</c:v>
                </c:pt>
                <c:pt idx="339">
                  <c:v>0.328223071992397</c:v>
                </c:pt>
                <c:pt idx="340">
                  <c:v>0.336457298602909</c:v>
                </c:pt>
                <c:pt idx="341">
                  <c:v>0.337921033613384</c:v>
                </c:pt>
                <c:pt idx="342">
                  <c:v>0.332583406940103</c:v>
                </c:pt>
                <c:pt idx="343">
                  <c:v>0.320549220312387</c:v>
                </c:pt>
                <c:pt idx="344">
                  <c:v>0.3020577034913</c:v>
                </c:pt>
                <c:pt idx="345">
                  <c:v>0.277478515170515</c:v>
                </c:pt>
                <c:pt idx="346">
                  <c:v>0.247305059805512</c:v>
                </c:pt>
                <c:pt idx="347">
                  <c:v>0.212145497091115</c:v>
                </c:pt>
                <c:pt idx="348">
                  <c:v>0.172710864339024</c:v>
                </c:pt>
                <c:pt idx="349">
                  <c:v>0.12980134319514</c:v>
                </c:pt>
                <c:pt idx="350">
                  <c:v>0.0842907205224037</c:v>
                </c:pt>
                <c:pt idx="351">
                  <c:v>0.0371088366955519</c:v>
                </c:pt>
                <c:pt idx="352">
                  <c:v>-0.0107772154733539</c:v>
                </c:pt>
                <c:pt idx="353">
                  <c:v>-0.0583822978660464</c:v>
                </c:pt>
                <c:pt idx="354">
                  <c:v>-0.104723904281855</c:v>
                </c:pt>
                <c:pt idx="355">
                  <c:v>-0.148841898422688</c:v>
                </c:pt>
                <c:pt idx="356">
                  <c:v>-0.189818883314729</c:v>
                </c:pt>
                <c:pt idx="357">
                  <c:v>-0.226799335796386</c:v>
                </c:pt>
                <c:pt idx="358">
                  <c:v>-0.259007551707327</c:v>
                </c:pt>
                <c:pt idx="359">
                  <c:v>-0.285764445085079</c:v>
                </c:pt>
                <c:pt idx="360">
                  <c:v>-0.306502328719944</c:v>
                </c:pt>
                <c:pt idx="361">
                  <c:v>-0.32077713124454</c:v>
                </c:pt>
                <c:pt idx="362">
                  <c:v>-0.328278602100909</c:v>
                </c:pt>
                <c:pt idx="363">
                  <c:v>-0.328837523236871</c:v>
                </c:pt>
                <c:pt idx="364">
                  <c:v>-0.322430023923516</c:v>
                </c:pt>
                <c:pt idx="365">
                  <c:v>-0.309178910218179</c:v>
                </c:pt>
                <c:pt idx="366">
                  <c:v>-0.289351823739707</c:v>
                </c:pt>
                <c:pt idx="367">
                  <c:v>-0.263356462586671</c:v>
                </c:pt>
                <c:pt idx="368">
                  <c:v>-0.231732492335141</c:v>
                </c:pt>
                <c:pt idx="369">
                  <c:v>-0.195141139440238</c:v>
                </c:pt>
                <c:pt idx="370">
                  <c:v>-0.154351338278502</c:v>
                </c:pt>
                <c:pt idx="371">
                  <c:v>-0.110224278643727</c:v>
                </c:pt>
                <c:pt idx="372">
                  <c:v>-0.063695430289954</c:v>
                </c:pt>
                <c:pt idx="373">
                  <c:v>-0.0157547127455473</c:v>
                </c:pt>
                <c:pt idx="374">
                  <c:v>0.0325739327818155</c:v>
                </c:pt>
                <c:pt idx="375">
                  <c:v>0.0802548150531948</c:v>
                </c:pt>
                <c:pt idx="376">
                  <c:v>0.126262207049876</c:v>
                </c:pt>
                <c:pt idx="377">
                  <c:v>0.16960272192955</c:v>
                </c:pt>
                <c:pt idx="378">
                  <c:v>0.209336543921381</c:v>
                </c:pt>
                <c:pt idx="379">
                  <c:v>0.244598204270005</c:v>
                </c:pt>
                <c:pt idx="380">
                  <c:v>0.274615366943181</c:v>
                </c:pt>
                <c:pt idx="381">
                  <c:v>0.298726045526564</c:v>
                </c:pt>
                <c:pt idx="382">
                  <c:v>0.316393291112036</c:v>
                </c:pt>
                <c:pt idx="383">
                  <c:v>0.327217509038746</c:v>
                </c:pt>
                <c:pt idx="384">
                  <c:v>0.3309456249699</c:v>
                </c:pt>
                <c:pt idx="385">
                  <c:v>0.327477286104113</c:v>
                </c:pt>
                <c:pt idx="386">
                  <c:v>0.316867699846625</c:v>
                </c:pt>
                <c:pt idx="387">
                  <c:v>0.299327111802995</c:v>
                </c:pt>
                <c:pt idx="388">
                  <c:v>0.275216974318028</c:v>
                </c:pt>
                <c:pt idx="389">
                  <c:v>0.245042645838112</c:v>
                </c:pt>
                <c:pt idx="390">
                  <c:v>0.209443152416497</c:v>
                </c:pt>
                <c:pt idx="391">
                  <c:v>0.169177729636431</c:v>
                </c:pt>
                <c:pt idx="392">
                  <c:v>0.125109922140837</c:v>
                </c:pt>
                <c:pt idx="393">
                  <c:v>0.0781889809295535</c:v>
                </c:pt>
                <c:pt idx="394">
                  <c:v>0.0294298222288489</c:v>
                </c:pt>
                <c:pt idx="395">
                  <c:v>-0.0201091258786619</c:v>
                </c:pt>
                <c:pt idx="396">
                  <c:v>-0.069348540622741</c:v>
                </c:pt>
                <c:pt idx="397">
                  <c:v>-0.117212121374905</c:v>
                </c:pt>
                <c:pt idx="398">
                  <c:v>-0.16264959750697</c:v>
                </c:pt>
                <c:pt idx="399">
                  <c:v>-0.204660244751722</c:v>
                </c:pt>
                <c:pt idx="400">
                  <c:v>-0.242314721923321</c:v>
                </c:pt>
                <c:pt idx="401">
                  <c:v>-0.274775584228337</c:v>
                </c:pt>
                <c:pt idx="402">
                  <c:v>-0.301316301338375</c:v>
                </c:pt>
                <c:pt idx="403">
                  <c:v>-0.321337140630931</c:v>
                </c:pt>
                <c:pt idx="404">
                  <c:v>-0.334379107225686</c:v>
                </c:pt>
                <c:pt idx="405">
                  <c:v>-0.34013430448249</c:v>
                </c:pt>
                <c:pt idx="406">
                  <c:v>-0.338453322649002</c:v>
                </c:pt>
                <c:pt idx="407">
                  <c:v>-0.329349027015269</c:v>
                </c:pt>
                <c:pt idx="408">
                  <c:v>-0.312996870372444</c:v>
                </c:pt>
                <c:pt idx="409">
                  <c:v>-0.289731587748975</c:v>
                </c:pt>
                <c:pt idx="410">
                  <c:v>-0.260040353052318</c:v>
                </c:pt>
                <c:pt idx="411">
                  <c:v>-0.224552820436656</c:v>
                </c:pt>
                <c:pt idx="412">
                  <c:v>-0.184027508366853</c:v>
                </c:pt>
                <c:pt idx="413">
                  <c:v>-0.139335657469928</c:v>
                </c:pt>
                <c:pt idx="414">
                  <c:v>-0.0914426795206964</c:v>
                </c:pt>
                <c:pt idx="415">
                  <c:v>-0.0413871086202562</c:v>
                </c:pt>
                <c:pt idx="416">
                  <c:v>0.00974206859245896</c:v>
                </c:pt>
                <c:pt idx="417">
                  <c:v>0.0608287448994815</c:v>
                </c:pt>
                <c:pt idx="418">
                  <c:v>0.110754627734423</c:v>
                </c:pt>
                <c:pt idx="419">
                  <c:v>0.158423231448978</c:v>
                </c:pt>
                <c:pt idx="420">
                  <c:v>0.202784401364625</c:v>
                </c:pt>
                <c:pt idx="421">
                  <c:v>0.242857364472002</c:v>
                </c:pt>
                <c:pt idx="422">
                  <c:v>0.277752274647355</c:v>
                </c:pt>
                <c:pt idx="423">
                  <c:v>0.30669018253684</c:v>
                </c:pt>
                <c:pt idx="424">
                  <c:v>0.329020500183105</c:v>
                </c:pt>
                <c:pt idx="425">
                  <c:v>0.344235341530293</c:v>
                </c:pt>
                <c:pt idx="426">
                  <c:v>0.35198125243187</c:v>
                </c:pt>
                <c:pt idx="427">
                  <c:v>0.352067324798554</c:v>
                </c:pt>
                <c:pt idx="428">
                  <c:v>0.34446978289634</c:v>
                </c:pt>
                <c:pt idx="429">
                  <c:v>0.329332956578583</c:v>
                </c:pt>
                <c:pt idx="430">
                  <c:v>0.306966496631503</c:v>
                </c:pt>
                <c:pt idx="431">
                  <c:v>0.277839089278132</c:v>
                </c:pt>
                <c:pt idx="432">
                  <c:v>0.242568372283131</c:v>
                </c:pt>
                <c:pt idx="433">
                  <c:v>0.201908095274121</c:v>
                </c:pt>
                <c:pt idx="434">
                  <c:v>0.156731492374092</c:v>
                </c:pt>
                <c:pt idx="435">
                  <c:v>0.108012770768255</c:v>
                </c:pt>
                <c:pt idx="436">
                  <c:v>0.0568059217184782</c:v>
                </c:pt>
                <c:pt idx="437">
                  <c:v>0.0042215739376843</c:v>
                </c:pt>
                <c:pt idx="438">
                  <c:v>-0.0485967369750142</c:v>
                </c:pt>
                <c:pt idx="439">
                  <c:v>-0.100498049054295</c:v>
                </c:pt>
                <c:pt idx="440">
                  <c:v>-0.150348711758852</c:v>
                </c:pt>
                <c:pt idx="441">
                  <c:v>-0.197057537268847</c:v>
                </c:pt>
                <c:pt idx="442">
                  <c:v>-0.239599475171417</c:v>
                </c:pt>
                <c:pt idx="443">
                  <c:v>-0.277038455475122</c:v>
                </c:pt>
                <c:pt idx="444">
                  <c:v>-0.308547807857394</c:v>
                </c:pt>
                <c:pt idx="445">
                  <c:v>-0.333428657148033</c:v>
                </c:pt>
                <c:pt idx="446">
                  <c:v>-0.351125312037766</c:v>
                </c:pt>
                <c:pt idx="447">
                  <c:v>-0.361237789969891</c:v>
                </c:pt>
                <c:pt idx="448">
                  <c:v>-0.363530714064837</c:v>
                </c:pt>
                <c:pt idx="449">
                  <c:v>-0.357938785571605</c:v>
                </c:pt>
                <c:pt idx="450">
                  <c:v>-0.344568469095975</c:v>
                </c:pt>
                <c:pt idx="451">
                  <c:v>-0.323695915751159</c:v>
                </c:pt>
                <c:pt idx="452">
                  <c:v>-0.295761255547404</c:v>
                </c:pt>
                <c:pt idx="453">
                  <c:v>-0.261359123513103</c:v>
                </c:pt>
                <c:pt idx="454">
                  <c:v>-0.221226040739566</c:v>
                </c:pt>
                <c:pt idx="455">
                  <c:v>-0.176224420778453</c:v>
                </c:pt>
                <c:pt idx="456">
                  <c:v>-0.127324055414647</c:v>
                </c:pt>
                <c:pt idx="457">
                  <c:v>-0.075580881908536</c:v>
                </c:pt>
                <c:pt idx="458">
                  <c:v>-0.0221143681555986</c:v>
                </c:pt>
                <c:pt idx="459">
                  <c:v>0.0319170956499875</c:v>
                </c:pt>
                <c:pt idx="460">
                  <c:v>0.0853410917334259</c:v>
                </c:pt>
                <c:pt idx="461">
                  <c:v>0.136997143272311</c:v>
                </c:pt>
                <c:pt idx="462">
                  <c:v>0.185761491768062</c:v>
                </c:pt>
                <c:pt idx="463">
                  <c:v>0.230572084430605</c:v>
                </c:pt>
                <c:pt idx="464">
                  <c:v>0.270451530814171</c:v>
                </c:pt>
                <c:pt idx="465">
                  <c:v>0.304528390057385</c:v>
                </c:pt>
                <c:pt idx="466">
                  <c:v>0.332056595478207</c:v>
                </c:pt>
                <c:pt idx="467">
                  <c:v>0.352431386243552</c:v>
                </c:pt>
                <c:pt idx="468">
                  <c:v>0.365202934481204</c:v>
                </c:pt>
                <c:pt idx="469">
                  <c:v>0.370086079929024</c:v>
                </c:pt>
                <c:pt idx="470">
                  <c:v>0.366966760717332</c:v>
                </c:pt>
                <c:pt idx="471">
                  <c:v>0.355904597323388</c:v>
                </c:pt>
                <c:pt idx="472">
                  <c:v>0.337131765671074</c:v>
                </c:pt>
                <c:pt idx="473">
                  <c:v>0.311048032250255</c:v>
                </c:pt>
                <c:pt idx="474">
                  <c:v>0.278212162666023</c:v>
                </c:pt>
                <c:pt idx="475">
                  <c:v>0.239330086391419</c:v>
                </c:pt>
                <c:pt idx="476">
                  <c:v>0.195239367429167</c:v>
                </c:pt>
                <c:pt idx="477">
                  <c:v>0.146891152486205</c:v>
                </c:pt>
                <c:pt idx="478">
                  <c:v>0.0953297754749656</c:v>
                </c:pt>
                <c:pt idx="479">
                  <c:v>0.0416699470952153</c:v>
                </c:pt>
                <c:pt idx="480">
                  <c:v>-0.0129275349900126</c:v>
                </c:pt>
                <c:pt idx="481">
                  <c:v>-0.0672805812209845</c:v>
                </c:pt>
                <c:pt idx="482">
                  <c:v>-0.120211998000741</c:v>
                </c:pt>
                <c:pt idx="483">
                  <c:v>-0.170574526768178</c:v>
                </c:pt>
                <c:pt idx="484">
                  <c:v>-0.217276160139591</c:v>
                </c:pt>
                <c:pt idx="485">
                  <c:v>-0.259303759783506</c:v>
                </c:pt>
                <c:pt idx="486">
                  <c:v>-0.29574490711093</c:v>
                </c:pt>
                <c:pt idx="487">
                  <c:v>-0.325807944405824</c:v>
                </c:pt>
                <c:pt idx="488">
                  <c:v>-0.348839268554002</c:v>
                </c:pt>
                <c:pt idx="489">
                  <c:v>-0.36433728504926</c:v>
                </c:pt>
                <c:pt idx="490">
                  <c:v>-0.371963548474014</c:v>
                </c:pt>
                <c:pt idx="491">
                  <c:v>-0.371550109703094</c:v>
                </c:pt>
                <c:pt idx="492">
                  <c:v>-0.363103186711669</c:v>
                </c:pt>
                <c:pt idx="493">
                  <c:v>-0.346803104970604</c:v>
                </c:pt>
                <c:pt idx="494">
                  <c:v>-0.323000387754291</c:v>
                </c:pt>
                <c:pt idx="495">
                  <c:v>-0.292208292521536</c:v>
                </c:pt>
                <c:pt idx="496">
                  <c:v>-0.255091518629342</c:v>
                </c:pt>
                <c:pt idx="497">
                  <c:v>-0.21245217230171</c:v>
                </c:pt>
                <c:pt idx="498">
                  <c:v>-0.1652119634673</c:v>
                </c:pt>
                <c:pt idx="499">
                  <c:v>-0.114392600953579</c:v>
                </c:pt>
                <c:pt idx="500">
                  <c:v>-0.0610935697332025</c:v>
                </c:pt>
                <c:pt idx="501">
                  <c:v>-0.00646807812154293</c:v>
                </c:pt>
                <c:pt idx="502">
                  <c:v>0.0483014737255871</c:v>
                </c:pt>
                <c:pt idx="503">
                  <c:v>0.102029628586024</c:v>
                </c:pt>
                <c:pt idx="504">
                  <c:v>0.153553133364767</c:v>
                </c:pt>
                <c:pt idx="505">
                  <c:v>0.20175645686686</c:v>
                </c:pt>
                <c:pt idx="506">
                  <c:v>0.245595688931644</c:v>
                </c:pt>
                <c:pt idx="507">
                  <c:v>0.284129363019019</c:v>
                </c:pt>
                <c:pt idx="508">
                  <c:v>0.31651248363778</c:v>
                </c:pt>
                <c:pt idx="509">
                  <c:v>0.342044085264206</c:v>
                </c:pt>
                <c:pt idx="510">
                  <c:v>0.360171448905021</c:v>
                </c:pt>
                <c:pt idx="511">
                  <c:v>0.370502199511975</c:v>
                </c:pt>
                <c:pt idx="512">
                  <c:v>0.37281269300729</c:v>
                </c:pt>
                <c:pt idx="513">
                  <c:v>0.36705291736871</c:v>
                </c:pt>
                <c:pt idx="514">
                  <c:v>0.353347558062524</c:v>
                </c:pt>
                <c:pt idx="515">
                  <c:v>0.331993279978633</c:v>
                </c:pt>
                <c:pt idx="516">
                  <c:v>0.303452366497368</c:v>
                </c:pt>
                <c:pt idx="517">
                  <c:v>0.268342605326325</c:v>
                </c:pt>
                <c:pt idx="518">
                  <c:v>0.227424047887325</c:v>
                </c:pt>
                <c:pt idx="519">
                  <c:v>0.181582439690828</c:v>
                </c:pt>
                <c:pt idx="520">
                  <c:v>0.131810167338699</c:v>
                </c:pt>
                <c:pt idx="521">
                  <c:v>0.0791845582425594</c:v>
                </c:pt>
                <c:pt idx="522">
                  <c:v>0.0248448611237109</c:v>
                </c:pt>
                <c:pt idx="523">
                  <c:v>-0.0300327008590102</c:v>
                </c:pt>
                <c:pt idx="524">
                  <c:v>-0.0842600790783763</c:v>
                </c:pt>
                <c:pt idx="525">
                  <c:v>-0.136663551442325</c:v>
                </c:pt>
                <c:pt idx="526">
                  <c:v>-0.186108612455428</c:v>
                </c:pt>
                <c:pt idx="527">
                  <c:v>-0.231524993199855</c:v>
                </c:pt>
                <c:pt idx="528">
                  <c:v>-0.271929592825472</c:v>
                </c:pt>
                <c:pt idx="529">
                  <c:v>-0.30644767312333</c:v>
                </c:pt>
                <c:pt idx="530">
                  <c:v>-0.3343321448192</c:v>
                </c:pt>
                <c:pt idx="531">
                  <c:v>-0.354979305993766</c:v>
                </c:pt>
                <c:pt idx="532">
                  <c:v>-0.367942253127694</c:v>
                </c:pt>
                <c:pt idx="533">
                  <c:v>-0.37294035544619</c:v>
                </c:pt>
                <c:pt idx="534">
                  <c:v>-0.369865427259356</c:v>
                </c:pt>
                <c:pt idx="535">
                  <c:v>-0.358784027397633</c:v>
                </c:pt>
                <c:pt idx="536">
                  <c:v>-0.339936041273177</c:v>
                </c:pt>
                <c:pt idx="537">
                  <c:v>-0.31372947152704</c:v>
                </c:pt>
                <c:pt idx="538">
                  <c:v>-0.280731556005776</c:v>
                </c:pt>
                <c:pt idx="539">
                  <c:v>-0.241656699217856</c:v>
                </c:pt>
                <c:pt idx="540">
                  <c:v>-0.197350730188191</c:v>
                </c:pt>
                <c:pt idx="541">
                  <c:v>-0.148772661108524</c:v>
                </c:pt>
                <c:pt idx="542">
                  <c:v>-0.0969741242006421</c:v>
                </c:pt>
                <c:pt idx="543">
                  <c:v>-0.0430764341726899</c:v>
                </c:pt>
                <c:pt idx="544">
                  <c:v>0.0117538003250957</c:v>
                </c:pt>
                <c:pt idx="545">
                  <c:v>0.0663295323029161</c:v>
                </c:pt>
                <c:pt idx="546">
                  <c:v>0.119469500146806</c:v>
                </c:pt>
                <c:pt idx="547">
                  <c:v>0.170023269951344</c:v>
                </c:pt>
                <c:pt idx="548">
                  <c:v>0.216896539088339</c:v>
                </c:pt>
                <c:pt idx="549">
                  <c:v>0.259074705187231</c:v>
                </c:pt>
                <c:pt idx="550">
                  <c:v>0.295644661411643</c:v>
                </c:pt>
                <c:pt idx="551">
                  <c:v>0.32581475423649</c:v>
                </c:pt>
                <c:pt idx="552">
                  <c:v>0.348931991495192</c:v>
                </c:pt>
                <c:pt idx="553">
                  <c:v>0.364495899993926</c:v>
                </c:pt>
                <c:pt idx="554">
                  <c:v>0.37216956820339</c:v>
                </c:pt>
                <c:pt idx="555">
                  <c:v>0.371786891948432</c:v>
                </c:pt>
                <c:pt idx="556">
                  <c:v>0.363356149755418</c:v>
                </c:pt>
                <c:pt idx="557">
                  <c:v>0.34705985058099</c:v>
                </c:pt>
                <c:pt idx="558">
                  <c:v>0.323250737972558</c:v>
                </c:pt>
                <c:pt idx="559">
                  <c:v>0.292444252409041</c:v>
                </c:pt>
                <c:pt idx="560">
                  <c:v>0.255307173822075</c:v>
                </c:pt>
                <c:pt idx="561">
                  <c:v>0.212643530219793</c:v>
                </c:pt>
                <c:pt idx="562">
                  <c:v>0.165376761462539</c:v>
                </c:pt>
                <c:pt idx="563">
                  <c:v>0.114530075341463</c:v>
                </c:pt>
                <c:pt idx="564">
                  <c:v>0.0612042173743248</c:v>
                </c:pt>
                <c:pt idx="565">
                  <c:v>0.00655340263620019</c:v>
                </c:pt>
                <c:pt idx="566">
                  <c:v>-0.0482392073608935</c:v>
                </c:pt>
                <c:pt idx="567">
                  <c:v>-0.101987631991506</c:v>
                </c:pt>
                <c:pt idx="568">
                  <c:v>-0.153528314549476</c:v>
                </c:pt>
                <c:pt idx="569">
                  <c:v>-0.201745617203414</c:v>
                </c:pt>
                <c:pt idx="570">
                  <c:v>-0.245595688931644</c:v>
                </c:pt>
                <c:pt idx="571">
                  <c:v>-0.284129363019019</c:v>
                </c:pt>
                <c:pt idx="572">
                  <c:v>-0.31651248363778</c:v>
                </c:pt>
                <c:pt idx="573">
                  <c:v>-0.342044085264206</c:v>
                </c:pt>
                <c:pt idx="574">
                  <c:v>-0.360171448905021</c:v>
                </c:pt>
                <c:pt idx="575">
                  <c:v>-0.370502199511975</c:v>
                </c:pt>
                <c:pt idx="576">
                  <c:v>-0.37281269300729</c:v>
                </c:pt>
                <c:pt idx="577">
                  <c:v>-0.36705291736871</c:v>
                </c:pt>
                <c:pt idx="578">
                  <c:v>-0.353347558062524</c:v>
                </c:pt>
                <c:pt idx="579">
                  <c:v>-0.331993279978633</c:v>
                </c:pt>
                <c:pt idx="580">
                  <c:v>-0.303452366497368</c:v>
                </c:pt>
                <c:pt idx="581">
                  <c:v>-0.268342605326325</c:v>
                </c:pt>
                <c:pt idx="582">
                  <c:v>-0.227424047887325</c:v>
                </c:pt>
                <c:pt idx="583">
                  <c:v>-0.181582439690828</c:v>
                </c:pt>
                <c:pt idx="584">
                  <c:v>-0.131810167338699</c:v>
                </c:pt>
                <c:pt idx="585">
                  <c:v>-0.0791845582425594</c:v>
                </c:pt>
                <c:pt idx="586">
                  <c:v>-0.0248448611237109</c:v>
                </c:pt>
                <c:pt idx="587">
                  <c:v>0.0300327008590102</c:v>
                </c:pt>
                <c:pt idx="588">
                  <c:v>0.0842600790783763</c:v>
                </c:pt>
                <c:pt idx="589">
                  <c:v>0.136663551442325</c:v>
                </c:pt>
                <c:pt idx="590">
                  <c:v>0.186108612455428</c:v>
                </c:pt>
                <c:pt idx="591">
                  <c:v>0.231524993199855</c:v>
                </c:pt>
                <c:pt idx="592">
                  <c:v>0.271929592825472</c:v>
                </c:pt>
                <c:pt idx="593">
                  <c:v>0.30644767312333</c:v>
                </c:pt>
                <c:pt idx="594">
                  <c:v>0.3343321448192</c:v>
                </c:pt>
                <c:pt idx="595">
                  <c:v>0.354979305993766</c:v>
                </c:pt>
                <c:pt idx="596">
                  <c:v>0.367942253127694</c:v>
                </c:pt>
                <c:pt idx="597">
                  <c:v>0.37294035544619</c:v>
                </c:pt>
                <c:pt idx="598">
                  <c:v>0.369865427259356</c:v>
                </c:pt>
                <c:pt idx="599">
                  <c:v>0.358784027397633</c:v>
                </c:pt>
                <c:pt idx="600">
                  <c:v>0.339936041273177</c:v>
                </c:pt>
                <c:pt idx="601">
                  <c:v>0.31372947152704</c:v>
                </c:pt>
                <c:pt idx="602">
                  <c:v>0.280731556005776</c:v>
                </c:pt>
                <c:pt idx="603">
                  <c:v>0.241656699217856</c:v>
                </c:pt>
                <c:pt idx="604">
                  <c:v>0.197350730188191</c:v>
                </c:pt>
                <c:pt idx="605">
                  <c:v>0.148772661108524</c:v>
                </c:pt>
                <c:pt idx="606">
                  <c:v>0.0969741242006421</c:v>
                </c:pt>
                <c:pt idx="607">
                  <c:v>0.0430764341726899</c:v>
                </c:pt>
                <c:pt idx="608">
                  <c:v>-0.0117538003250957</c:v>
                </c:pt>
                <c:pt idx="609">
                  <c:v>-0.0663295323029161</c:v>
                </c:pt>
                <c:pt idx="610">
                  <c:v>-0.119469500146806</c:v>
                </c:pt>
                <c:pt idx="611">
                  <c:v>-0.170023269951344</c:v>
                </c:pt>
                <c:pt idx="612">
                  <c:v>-0.216896539088339</c:v>
                </c:pt>
                <c:pt idx="613">
                  <c:v>-0.259074705187231</c:v>
                </c:pt>
                <c:pt idx="614">
                  <c:v>-0.295644661411643</c:v>
                </c:pt>
                <c:pt idx="615">
                  <c:v>-0.32581475423649</c:v>
                </c:pt>
                <c:pt idx="616">
                  <c:v>-0.348931991495192</c:v>
                </c:pt>
                <c:pt idx="617">
                  <c:v>-0.364495899993926</c:v>
                </c:pt>
                <c:pt idx="618">
                  <c:v>-0.37216956820339</c:v>
                </c:pt>
                <c:pt idx="619">
                  <c:v>-0.371786891948432</c:v>
                </c:pt>
                <c:pt idx="620">
                  <c:v>-0.363356149755418</c:v>
                </c:pt>
                <c:pt idx="621">
                  <c:v>-0.34705985058099</c:v>
                </c:pt>
                <c:pt idx="622">
                  <c:v>-0.323250737972558</c:v>
                </c:pt>
                <c:pt idx="623">
                  <c:v>-0.292444252409041</c:v>
                </c:pt>
                <c:pt idx="624">
                  <c:v>-0.255307173822075</c:v>
                </c:pt>
                <c:pt idx="625">
                  <c:v>-0.212643530219793</c:v>
                </c:pt>
                <c:pt idx="626">
                  <c:v>-0.165376761462539</c:v>
                </c:pt>
                <c:pt idx="627">
                  <c:v>-0.114530075341463</c:v>
                </c:pt>
                <c:pt idx="628">
                  <c:v>-0.0612042173743248</c:v>
                </c:pt>
                <c:pt idx="629">
                  <c:v>-0.00655340263620019</c:v>
                </c:pt>
                <c:pt idx="630">
                  <c:v>0.0482392073608935</c:v>
                </c:pt>
                <c:pt idx="631">
                  <c:v>0.101987631991506</c:v>
                </c:pt>
                <c:pt idx="632">
                  <c:v>0.153528314549476</c:v>
                </c:pt>
                <c:pt idx="633">
                  <c:v>0.201745617203414</c:v>
                </c:pt>
                <c:pt idx="634">
                  <c:v>0.245595688931644</c:v>
                </c:pt>
                <c:pt idx="635">
                  <c:v>0.284129363019019</c:v>
                </c:pt>
                <c:pt idx="636">
                  <c:v>0.31651248363778</c:v>
                </c:pt>
                <c:pt idx="637">
                  <c:v>0.342044085264206</c:v>
                </c:pt>
                <c:pt idx="638">
                  <c:v>0.360171448905021</c:v>
                </c:pt>
                <c:pt idx="639">
                  <c:v>0.370502199511975</c:v>
                </c:pt>
                <c:pt idx="640">
                  <c:v>0.37281269300729</c:v>
                </c:pt>
                <c:pt idx="641">
                  <c:v>0.36705291736871</c:v>
                </c:pt>
                <c:pt idx="642">
                  <c:v>0.353347558062524</c:v>
                </c:pt>
                <c:pt idx="643">
                  <c:v>0.331993279978633</c:v>
                </c:pt>
                <c:pt idx="644">
                  <c:v>0.303452366497368</c:v>
                </c:pt>
                <c:pt idx="645">
                  <c:v>0.268342605326325</c:v>
                </c:pt>
                <c:pt idx="646">
                  <c:v>0.227424047887325</c:v>
                </c:pt>
                <c:pt idx="647">
                  <c:v>0.181582439690828</c:v>
                </c:pt>
                <c:pt idx="648">
                  <c:v>0.131810167338699</c:v>
                </c:pt>
                <c:pt idx="649">
                  <c:v>0.0791845582425594</c:v>
                </c:pt>
                <c:pt idx="650">
                  <c:v>0.0248448611237109</c:v>
                </c:pt>
                <c:pt idx="651">
                  <c:v>-0.0300327008590102</c:v>
                </c:pt>
                <c:pt idx="652">
                  <c:v>-0.0842600790783763</c:v>
                </c:pt>
                <c:pt idx="653">
                  <c:v>-0.136663551442325</c:v>
                </c:pt>
                <c:pt idx="654">
                  <c:v>-0.186108612455428</c:v>
                </c:pt>
                <c:pt idx="655">
                  <c:v>-0.231524993199855</c:v>
                </c:pt>
                <c:pt idx="656">
                  <c:v>-0.271929592825472</c:v>
                </c:pt>
                <c:pt idx="657">
                  <c:v>-0.30644767312333</c:v>
                </c:pt>
                <c:pt idx="658">
                  <c:v>-0.3343321448192</c:v>
                </c:pt>
                <c:pt idx="659">
                  <c:v>-0.354979305993766</c:v>
                </c:pt>
                <c:pt idx="660">
                  <c:v>-0.367942253127694</c:v>
                </c:pt>
                <c:pt idx="661">
                  <c:v>-0.37294035544619</c:v>
                </c:pt>
                <c:pt idx="662">
                  <c:v>-0.369865427259356</c:v>
                </c:pt>
                <c:pt idx="663">
                  <c:v>-0.358784027397633</c:v>
                </c:pt>
                <c:pt idx="664">
                  <c:v>-0.339936041273177</c:v>
                </c:pt>
                <c:pt idx="665">
                  <c:v>-0.31372947152704</c:v>
                </c:pt>
                <c:pt idx="666">
                  <c:v>-0.280731556005776</c:v>
                </c:pt>
                <c:pt idx="667">
                  <c:v>-0.241656699217856</c:v>
                </c:pt>
                <c:pt idx="668">
                  <c:v>-0.197350730188191</c:v>
                </c:pt>
                <c:pt idx="669">
                  <c:v>-0.148772661108524</c:v>
                </c:pt>
                <c:pt idx="670">
                  <c:v>-0.0969741242006421</c:v>
                </c:pt>
                <c:pt idx="671">
                  <c:v>-0.0430764341726899</c:v>
                </c:pt>
                <c:pt idx="672">
                  <c:v>0.0117538003250957</c:v>
                </c:pt>
                <c:pt idx="673">
                  <c:v>0.0663295323029161</c:v>
                </c:pt>
                <c:pt idx="674">
                  <c:v>0.119469500146806</c:v>
                </c:pt>
                <c:pt idx="675">
                  <c:v>0.170023269951344</c:v>
                </c:pt>
                <c:pt idx="676">
                  <c:v>0.216896539088339</c:v>
                </c:pt>
                <c:pt idx="677">
                  <c:v>0.259074705187231</c:v>
                </c:pt>
                <c:pt idx="678">
                  <c:v>0.295644661411643</c:v>
                </c:pt>
                <c:pt idx="679">
                  <c:v>0.32581475423649</c:v>
                </c:pt>
                <c:pt idx="680">
                  <c:v>0.348931991495192</c:v>
                </c:pt>
                <c:pt idx="681">
                  <c:v>0.364495899993926</c:v>
                </c:pt>
                <c:pt idx="682">
                  <c:v>0.37216956820339</c:v>
                </c:pt>
                <c:pt idx="683">
                  <c:v>0.371786891948432</c:v>
                </c:pt>
                <c:pt idx="684">
                  <c:v>0.363356149755418</c:v>
                </c:pt>
                <c:pt idx="685">
                  <c:v>0.34705985058099</c:v>
                </c:pt>
                <c:pt idx="686">
                  <c:v>0.323250737972558</c:v>
                </c:pt>
                <c:pt idx="687">
                  <c:v>0.292444252409041</c:v>
                </c:pt>
                <c:pt idx="688">
                  <c:v>0.255307173822075</c:v>
                </c:pt>
                <c:pt idx="689">
                  <c:v>0.212643530219793</c:v>
                </c:pt>
                <c:pt idx="690">
                  <c:v>0.165376761462539</c:v>
                </c:pt>
                <c:pt idx="691">
                  <c:v>0.114530075341463</c:v>
                </c:pt>
                <c:pt idx="692">
                  <c:v>0.0612042173743248</c:v>
                </c:pt>
                <c:pt idx="693">
                  <c:v>0.00655340263620019</c:v>
                </c:pt>
                <c:pt idx="694">
                  <c:v>-0.0482392073608935</c:v>
                </c:pt>
                <c:pt idx="695">
                  <c:v>-0.101987631991506</c:v>
                </c:pt>
                <c:pt idx="696">
                  <c:v>-0.153528314549476</c:v>
                </c:pt>
                <c:pt idx="697">
                  <c:v>-0.201745617203414</c:v>
                </c:pt>
                <c:pt idx="698">
                  <c:v>-0.245595688931644</c:v>
                </c:pt>
                <c:pt idx="699">
                  <c:v>-0.284129363019019</c:v>
                </c:pt>
                <c:pt idx="700">
                  <c:v>-0.31651248363778</c:v>
                </c:pt>
                <c:pt idx="701">
                  <c:v>-0.342044085264206</c:v>
                </c:pt>
                <c:pt idx="702">
                  <c:v>-0.360171448905021</c:v>
                </c:pt>
                <c:pt idx="703">
                  <c:v>-0.370502199511975</c:v>
                </c:pt>
                <c:pt idx="704">
                  <c:v>-0.37281269300729</c:v>
                </c:pt>
                <c:pt idx="705">
                  <c:v>-0.36705291736871</c:v>
                </c:pt>
                <c:pt idx="706">
                  <c:v>-0.353347558062524</c:v>
                </c:pt>
                <c:pt idx="707">
                  <c:v>-0.331993279978633</c:v>
                </c:pt>
                <c:pt idx="708">
                  <c:v>-0.303452366497368</c:v>
                </c:pt>
                <c:pt idx="709">
                  <c:v>-0.268342605326325</c:v>
                </c:pt>
                <c:pt idx="710">
                  <c:v>-0.227424047887325</c:v>
                </c:pt>
                <c:pt idx="711">
                  <c:v>-0.181582439690828</c:v>
                </c:pt>
                <c:pt idx="712">
                  <c:v>-0.131810167338699</c:v>
                </c:pt>
                <c:pt idx="713">
                  <c:v>-0.0791845582425594</c:v>
                </c:pt>
                <c:pt idx="714">
                  <c:v>-0.0248448611237109</c:v>
                </c:pt>
                <c:pt idx="715">
                  <c:v>0.0300327008590102</c:v>
                </c:pt>
                <c:pt idx="716">
                  <c:v>0.0842600790783763</c:v>
                </c:pt>
                <c:pt idx="717">
                  <c:v>0.136663551442325</c:v>
                </c:pt>
                <c:pt idx="718">
                  <c:v>0.186108612455428</c:v>
                </c:pt>
                <c:pt idx="719">
                  <c:v>0.231524993199855</c:v>
                </c:pt>
                <c:pt idx="720">
                  <c:v>0.271929592825472</c:v>
                </c:pt>
                <c:pt idx="721">
                  <c:v>0.30644767312333</c:v>
                </c:pt>
                <c:pt idx="722">
                  <c:v>0.3343321448192</c:v>
                </c:pt>
                <c:pt idx="723">
                  <c:v>0.354979305993766</c:v>
                </c:pt>
                <c:pt idx="724">
                  <c:v>0.367942253127694</c:v>
                </c:pt>
                <c:pt idx="725">
                  <c:v>0.37294035544619</c:v>
                </c:pt>
                <c:pt idx="726">
                  <c:v>0.369865427259356</c:v>
                </c:pt>
                <c:pt idx="727">
                  <c:v>0.358784027397633</c:v>
                </c:pt>
                <c:pt idx="728">
                  <c:v>0.339936041273177</c:v>
                </c:pt>
                <c:pt idx="729">
                  <c:v>0.31372947152704</c:v>
                </c:pt>
                <c:pt idx="730">
                  <c:v>0.280731556005776</c:v>
                </c:pt>
                <c:pt idx="731">
                  <c:v>0.241656699217856</c:v>
                </c:pt>
                <c:pt idx="732">
                  <c:v>0.197350730188191</c:v>
                </c:pt>
                <c:pt idx="733">
                  <c:v>0.148772661108524</c:v>
                </c:pt>
                <c:pt idx="734">
                  <c:v>0.0969741242006421</c:v>
                </c:pt>
                <c:pt idx="735">
                  <c:v>0.0430764341726899</c:v>
                </c:pt>
                <c:pt idx="736">
                  <c:v>-0.0117538003250957</c:v>
                </c:pt>
                <c:pt idx="737">
                  <c:v>-0.0663295323029161</c:v>
                </c:pt>
                <c:pt idx="738">
                  <c:v>-0.119469500146806</c:v>
                </c:pt>
                <c:pt idx="739">
                  <c:v>-0.170023269951344</c:v>
                </c:pt>
                <c:pt idx="740">
                  <c:v>-0.216896539088339</c:v>
                </c:pt>
                <c:pt idx="741">
                  <c:v>-0.259074705187231</c:v>
                </c:pt>
                <c:pt idx="742">
                  <c:v>-0.295644661411643</c:v>
                </c:pt>
                <c:pt idx="743">
                  <c:v>-0.32581475423649</c:v>
                </c:pt>
                <c:pt idx="744">
                  <c:v>-0.348931991495192</c:v>
                </c:pt>
                <c:pt idx="745">
                  <c:v>-0.364495899993926</c:v>
                </c:pt>
                <c:pt idx="746">
                  <c:v>-0.37216956820339</c:v>
                </c:pt>
                <c:pt idx="747">
                  <c:v>-0.371786891948432</c:v>
                </c:pt>
                <c:pt idx="748">
                  <c:v>-0.363356149755418</c:v>
                </c:pt>
                <c:pt idx="749">
                  <c:v>-0.34705985058099</c:v>
                </c:pt>
                <c:pt idx="750">
                  <c:v>-0.323250737972558</c:v>
                </c:pt>
                <c:pt idx="751">
                  <c:v>-0.292444252409041</c:v>
                </c:pt>
                <c:pt idx="752">
                  <c:v>-0.255307173822075</c:v>
                </c:pt>
                <c:pt idx="753">
                  <c:v>-0.212643530219793</c:v>
                </c:pt>
                <c:pt idx="754">
                  <c:v>-0.165376761462539</c:v>
                </c:pt>
                <c:pt idx="755">
                  <c:v>-0.114530075341463</c:v>
                </c:pt>
                <c:pt idx="756">
                  <c:v>-0.0612042173743248</c:v>
                </c:pt>
                <c:pt idx="757">
                  <c:v>-0.00655340263620019</c:v>
                </c:pt>
                <c:pt idx="758">
                  <c:v>0.0482392073608935</c:v>
                </c:pt>
                <c:pt idx="759">
                  <c:v>0.101987631991506</c:v>
                </c:pt>
                <c:pt idx="760">
                  <c:v>0.153528314549476</c:v>
                </c:pt>
                <c:pt idx="761">
                  <c:v>0.201745617203414</c:v>
                </c:pt>
                <c:pt idx="762">
                  <c:v>0.245595688931644</c:v>
                </c:pt>
                <c:pt idx="763">
                  <c:v>0.284129363019019</c:v>
                </c:pt>
                <c:pt idx="764">
                  <c:v>0.31651248363778</c:v>
                </c:pt>
                <c:pt idx="765">
                  <c:v>0.342044085264206</c:v>
                </c:pt>
                <c:pt idx="766">
                  <c:v>0.360171448905021</c:v>
                </c:pt>
                <c:pt idx="767">
                  <c:v>0.370502199511975</c:v>
                </c:pt>
                <c:pt idx="768">
                  <c:v>0.37281269300729</c:v>
                </c:pt>
                <c:pt idx="769">
                  <c:v>0.36705291736871</c:v>
                </c:pt>
                <c:pt idx="770">
                  <c:v>0.353347558062524</c:v>
                </c:pt>
                <c:pt idx="771">
                  <c:v>0.331993279978633</c:v>
                </c:pt>
                <c:pt idx="772">
                  <c:v>0.303452366497368</c:v>
                </c:pt>
                <c:pt idx="773">
                  <c:v>0.268342605326325</c:v>
                </c:pt>
                <c:pt idx="774">
                  <c:v>0.227424047887325</c:v>
                </c:pt>
                <c:pt idx="775">
                  <c:v>0.181582439690828</c:v>
                </c:pt>
                <c:pt idx="776">
                  <c:v>0.131810167338699</c:v>
                </c:pt>
                <c:pt idx="777">
                  <c:v>0.0791845582425594</c:v>
                </c:pt>
                <c:pt idx="778">
                  <c:v>0.0248448611237109</c:v>
                </c:pt>
                <c:pt idx="779">
                  <c:v>-0.0300327008590102</c:v>
                </c:pt>
                <c:pt idx="780">
                  <c:v>-0.0842600790783763</c:v>
                </c:pt>
                <c:pt idx="781">
                  <c:v>-0.136663551442325</c:v>
                </c:pt>
                <c:pt idx="782">
                  <c:v>-0.186108612455428</c:v>
                </c:pt>
                <c:pt idx="783">
                  <c:v>-0.231524993199855</c:v>
                </c:pt>
                <c:pt idx="784">
                  <c:v>-0.271929592825472</c:v>
                </c:pt>
                <c:pt idx="785">
                  <c:v>-0.30644767312333</c:v>
                </c:pt>
                <c:pt idx="786">
                  <c:v>-0.3343321448192</c:v>
                </c:pt>
                <c:pt idx="787">
                  <c:v>-0.354979305993766</c:v>
                </c:pt>
                <c:pt idx="788">
                  <c:v>-0.367942253127694</c:v>
                </c:pt>
                <c:pt idx="789">
                  <c:v>-0.37294035544619</c:v>
                </c:pt>
                <c:pt idx="790">
                  <c:v>-0.369865427259356</c:v>
                </c:pt>
                <c:pt idx="791">
                  <c:v>-0.358784027397633</c:v>
                </c:pt>
                <c:pt idx="792">
                  <c:v>-0.339936041273177</c:v>
                </c:pt>
                <c:pt idx="793">
                  <c:v>-0.31372947152704</c:v>
                </c:pt>
                <c:pt idx="794">
                  <c:v>-0.280731556005776</c:v>
                </c:pt>
                <c:pt idx="795">
                  <c:v>-0.241656699217856</c:v>
                </c:pt>
                <c:pt idx="796">
                  <c:v>-0.197350730188191</c:v>
                </c:pt>
                <c:pt idx="797">
                  <c:v>-0.148772661108524</c:v>
                </c:pt>
                <c:pt idx="798">
                  <c:v>-0.0969741242006421</c:v>
                </c:pt>
                <c:pt idx="799">
                  <c:v>-0.0430764341726899</c:v>
                </c:pt>
                <c:pt idx="800">
                  <c:v>0.0117538003250957</c:v>
                </c:pt>
                <c:pt idx="801">
                  <c:v>0.0663295323029161</c:v>
                </c:pt>
                <c:pt idx="802">
                  <c:v>0.119469500146806</c:v>
                </c:pt>
                <c:pt idx="803">
                  <c:v>0.170023269951344</c:v>
                </c:pt>
                <c:pt idx="804">
                  <c:v>0.216896539088339</c:v>
                </c:pt>
                <c:pt idx="805">
                  <c:v>0.259074705187231</c:v>
                </c:pt>
                <c:pt idx="806">
                  <c:v>0.295644661411643</c:v>
                </c:pt>
                <c:pt idx="807">
                  <c:v>0.32581475423649</c:v>
                </c:pt>
                <c:pt idx="808">
                  <c:v>0.348931991495192</c:v>
                </c:pt>
                <c:pt idx="809">
                  <c:v>0.364495899993926</c:v>
                </c:pt>
                <c:pt idx="810">
                  <c:v>0.37216956820339</c:v>
                </c:pt>
                <c:pt idx="811">
                  <c:v>0.371786891948432</c:v>
                </c:pt>
                <c:pt idx="812">
                  <c:v>0.363356149755418</c:v>
                </c:pt>
                <c:pt idx="813">
                  <c:v>0.34705985058099</c:v>
                </c:pt>
                <c:pt idx="814">
                  <c:v>0.323250737972558</c:v>
                </c:pt>
                <c:pt idx="815">
                  <c:v>0.292444252409041</c:v>
                </c:pt>
                <c:pt idx="816">
                  <c:v>0.255307173822075</c:v>
                </c:pt>
                <c:pt idx="817">
                  <c:v>0.212643530219793</c:v>
                </c:pt>
                <c:pt idx="818">
                  <c:v>0.165376761462539</c:v>
                </c:pt>
                <c:pt idx="819">
                  <c:v>0.114530075341463</c:v>
                </c:pt>
                <c:pt idx="820">
                  <c:v>0.0612042173743248</c:v>
                </c:pt>
                <c:pt idx="821">
                  <c:v>0.00655340263620019</c:v>
                </c:pt>
                <c:pt idx="822">
                  <c:v>-0.0482392073608935</c:v>
                </c:pt>
                <c:pt idx="823">
                  <c:v>-0.101987631991506</c:v>
                </c:pt>
                <c:pt idx="824">
                  <c:v>-0.153528314549476</c:v>
                </c:pt>
                <c:pt idx="825">
                  <c:v>-0.201745617203414</c:v>
                </c:pt>
                <c:pt idx="826">
                  <c:v>-0.245595688931644</c:v>
                </c:pt>
                <c:pt idx="827">
                  <c:v>-0.284129363019019</c:v>
                </c:pt>
                <c:pt idx="828">
                  <c:v>-0.31651248363778</c:v>
                </c:pt>
                <c:pt idx="829">
                  <c:v>-0.342044085264206</c:v>
                </c:pt>
                <c:pt idx="830">
                  <c:v>-0.360171448905021</c:v>
                </c:pt>
                <c:pt idx="831">
                  <c:v>-0.370502199511975</c:v>
                </c:pt>
                <c:pt idx="832">
                  <c:v>-0.37281269300729</c:v>
                </c:pt>
                <c:pt idx="833">
                  <c:v>-0.36705291736871</c:v>
                </c:pt>
                <c:pt idx="834">
                  <c:v>-0.353347558062524</c:v>
                </c:pt>
                <c:pt idx="835">
                  <c:v>-0.331993279978633</c:v>
                </c:pt>
                <c:pt idx="836">
                  <c:v>-0.303452366497368</c:v>
                </c:pt>
                <c:pt idx="837">
                  <c:v>-0.268342605326325</c:v>
                </c:pt>
                <c:pt idx="838">
                  <c:v>-0.227424047887325</c:v>
                </c:pt>
                <c:pt idx="839">
                  <c:v>-0.181582439690828</c:v>
                </c:pt>
                <c:pt idx="840">
                  <c:v>-0.131810167338699</c:v>
                </c:pt>
                <c:pt idx="841">
                  <c:v>-0.0791845582425594</c:v>
                </c:pt>
                <c:pt idx="842">
                  <c:v>-0.0248448611237109</c:v>
                </c:pt>
                <c:pt idx="843">
                  <c:v>0.0300327008590102</c:v>
                </c:pt>
                <c:pt idx="844">
                  <c:v>0.0842600790783763</c:v>
                </c:pt>
                <c:pt idx="845">
                  <c:v>0.136663551442325</c:v>
                </c:pt>
                <c:pt idx="846">
                  <c:v>0.186108612455428</c:v>
                </c:pt>
                <c:pt idx="847">
                  <c:v>0.231524993199855</c:v>
                </c:pt>
                <c:pt idx="848">
                  <c:v>0.271929592825472</c:v>
                </c:pt>
                <c:pt idx="849">
                  <c:v>0.30644767312333</c:v>
                </c:pt>
                <c:pt idx="850">
                  <c:v>0.3343321448192</c:v>
                </c:pt>
                <c:pt idx="851">
                  <c:v>0.354979305993766</c:v>
                </c:pt>
                <c:pt idx="852">
                  <c:v>0.367942253127694</c:v>
                </c:pt>
                <c:pt idx="853">
                  <c:v>0.37294035544619</c:v>
                </c:pt>
                <c:pt idx="854">
                  <c:v>0.369865427259356</c:v>
                </c:pt>
                <c:pt idx="855">
                  <c:v>0.358784027397633</c:v>
                </c:pt>
                <c:pt idx="856">
                  <c:v>0.339936041273177</c:v>
                </c:pt>
                <c:pt idx="857">
                  <c:v>0.31372947152704</c:v>
                </c:pt>
                <c:pt idx="858">
                  <c:v>0.280731556005776</c:v>
                </c:pt>
                <c:pt idx="859">
                  <c:v>0.241656699217856</c:v>
                </c:pt>
                <c:pt idx="860">
                  <c:v>0.197350730188191</c:v>
                </c:pt>
                <c:pt idx="861">
                  <c:v>0.148772661108524</c:v>
                </c:pt>
                <c:pt idx="862">
                  <c:v>0.0969741242006421</c:v>
                </c:pt>
                <c:pt idx="863">
                  <c:v>0.0430764341726899</c:v>
                </c:pt>
                <c:pt idx="864">
                  <c:v>-0.0117538003250957</c:v>
                </c:pt>
                <c:pt idx="865">
                  <c:v>-0.0663295323029161</c:v>
                </c:pt>
                <c:pt idx="866">
                  <c:v>-0.119469500146806</c:v>
                </c:pt>
                <c:pt idx="867">
                  <c:v>-0.170023269951344</c:v>
                </c:pt>
                <c:pt idx="868">
                  <c:v>-0.216896539088339</c:v>
                </c:pt>
                <c:pt idx="869">
                  <c:v>-0.259074705187231</c:v>
                </c:pt>
                <c:pt idx="870">
                  <c:v>-0.295644661411643</c:v>
                </c:pt>
                <c:pt idx="871">
                  <c:v>-0.32581475423649</c:v>
                </c:pt>
                <c:pt idx="872">
                  <c:v>-0.348931991495192</c:v>
                </c:pt>
                <c:pt idx="873">
                  <c:v>-0.364495899993926</c:v>
                </c:pt>
                <c:pt idx="874">
                  <c:v>-0.37216956820339</c:v>
                </c:pt>
                <c:pt idx="875">
                  <c:v>-0.371786891948432</c:v>
                </c:pt>
                <c:pt idx="876">
                  <c:v>-0.363356149755418</c:v>
                </c:pt>
                <c:pt idx="877">
                  <c:v>-0.34705985058099</c:v>
                </c:pt>
                <c:pt idx="878">
                  <c:v>-0.323250737972558</c:v>
                </c:pt>
                <c:pt idx="879">
                  <c:v>-0.292444252409041</c:v>
                </c:pt>
                <c:pt idx="880">
                  <c:v>-0.255307173822075</c:v>
                </c:pt>
                <c:pt idx="881">
                  <c:v>-0.212643530219793</c:v>
                </c:pt>
                <c:pt idx="882">
                  <c:v>-0.165376761462539</c:v>
                </c:pt>
                <c:pt idx="883">
                  <c:v>-0.114530075341463</c:v>
                </c:pt>
                <c:pt idx="884">
                  <c:v>-0.0612042173743248</c:v>
                </c:pt>
                <c:pt idx="885">
                  <c:v>-0.00655340263620019</c:v>
                </c:pt>
                <c:pt idx="886">
                  <c:v>0.0482392073608935</c:v>
                </c:pt>
                <c:pt idx="887">
                  <c:v>0.101987631991506</c:v>
                </c:pt>
                <c:pt idx="888">
                  <c:v>0.153528314549476</c:v>
                </c:pt>
                <c:pt idx="889">
                  <c:v>0.201745617203414</c:v>
                </c:pt>
                <c:pt idx="890">
                  <c:v>0.245595688931644</c:v>
                </c:pt>
                <c:pt idx="891">
                  <c:v>0.284129363019019</c:v>
                </c:pt>
                <c:pt idx="892">
                  <c:v>0.31651248363778</c:v>
                </c:pt>
                <c:pt idx="893">
                  <c:v>0.342044085264206</c:v>
                </c:pt>
                <c:pt idx="894">
                  <c:v>0.360171448905021</c:v>
                </c:pt>
                <c:pt idx="895">
                  <c:v>0.370502199511975</c:v>
                </c:pt>
                <c:pt idx="896">
                  <c:v>0.37281269300729</c:v>
                </c:pt>
                <c:pt idx="897">
                  <c:v>0.36705291736871</c:v>
                </c:pt>
                <c:pt idx="898">
                  <c:v>0.353347558062524</c:v>
                </c:pt>
                <c:pt idx="899">
                  <c:v>0.331993279978633</c:v>
                </c:pt>
                <c:pt idx="900">
                  <c:v>0.303452366497368</c:v>
                </c:pt>
                <c:pt idx="901">
                  <c:v>0.268342605326325</c:v>
                </c:pt>
                <c:pt idx="902">
                  <c:v>0.227424047887325</c:v>
                </c:pt>
                <c:pt idx="903">
                  <c:v>0.181582439690828</c:v>
                </c:pt>
                <c:pt idx="904">
                  <c:v>0.131810167338699</c:v>
                </c:pt>
                <c:pt idx="905">
                  <c:v>0.0791845582425594</c:v>
                </c:pt>
                <c:pt idx="906">
                  <c:v>0.0248448611237109</c:v>
                </c:pt>
                <c:pt idx="907">
                  <c:v>-0.0300327008590102</c:v>
                </c:pt>
                <c:pt idx="908">
                  <c:v>-0.0842600790783763</c:v>
                </c:pt>
                <c:pt idx="909">
                  <c:v>-0.136663551442325</c:v>
                </c:pt>
                <c:pt idx="910">
                  <c:v>-0.186108612455428</c:v>
                </c:pt>
                <c:pt idx="911">
                  <c:v>-0.231524993199855</c:v>
                </c:pt>
                <c:pt idx="912">
                  <c:v>-0.271929592825472</c:v>
                </c:pt>
                <c:pt idx="913">
                  <c:v>-0.30644767312333</c:v>
                </c:pt>
                <c:pt idx="914">
                  <c:v>-0.3343321448192</c:v>
                </c:pt>
                <c:pt idx="915">
                  <c:v>-0.354979305993766</c:v>
                </c:pt>
                <c:pt idx="916">
                  <c:v>-0.367942253127694</c:v>
                </c:pt>
                <c:pt idx="917">
                  <c:v>-0.37294035544619</c:v>
                </c:pt>
                <c:pt idx="918">
                  <c:v>-0.369865427259356</c:v>
                </c:pt>
                <c:pt idx="919">
                  <c:v>-0.358784027397633</c:v>
                </c:pt>
                <c:pt idx="920">
                  <c:v>-0.339936041273177</c:v>
                </c:pt>
                <c:pt idx="921">
                  <c:v>-0.31372947152704</c:v>
                </c:pt>
                <c:pt idx="922">
                  <c:v>-0.280731556005776</c:v>
                </c:pt>
                <c:pt idx="923">
                  <c:v>-0.241656699217856</c:v>
                </c:pt>
                <c:pt idx="924">
                  <c:v>-0.197350730188191</c:v>
                </c:pt>
                <c:pt idx="925">
                  <c:v>-0.148772661108524</c:v>
                </c:pt>
                <c:pt idx="926">
                  <c:v>-0.0969741242006421</c:v>
                </c:pt>
                <c:pt idx="927">
                  <c:v>-0.0430764341726899</c:v>
                </c:pt>
                <c:pt idx="928">
                  <c:v>0.0117538003250957</c:v>
                </c:pt>
                <c:pt idx="929">
                  <c:v>0.0663295323029161</c:v>
                </c:pt>
                <c:pt idx="930">
                  <c:v>0.119469500146806</c:v>
                </c:pt>
                <c:pt idx="931">
                  <c:v>0.170023269951344</c:v>
                </c:pt>
                <c:pt idx="932">
                  <c:v>0.216896539088339</c:v>
                </c:pt>
                <c:pt idx="933">
                  <c:v>0.259074705187231</c:v>
                </c:pt>
                <c:pt idx="934">
                  <c:v>0.295644661411643</c:v>
                </c:pt>
                <c:pt idx="935">
                  <c:v>0.32581475423649</c:v>
                </c:pt>
                <c:pt idx="936">
                  <c:v>0.348931991495192</c:v>
                </c:pt>
                <c:pt idx="937">
                  <c:v>0.364495899993926</c:v>
                </c:pt>
                <c:pt idx="938">
                  <c:v>0.37216956820339</c:v>
                </c:pt>
                <c:pt idx="939">
                  <c:v>0.371786891948432</c:v>
                </c:pt>
                <c:pt idx="940">
                  <c:v>0.363356149755418</c:v>
                </c:pt>
                <c:pt idx="941">
                  <c:v>0.34705985058099</c:v>
                </c:pt>
                <c:pt idx="942">
                  <c:v>0.323250737972558</c:v>
                </c:pt>
                <c:pt idx="943">
                  <c:v>0.292444252409041</c:v>
                </c:pt>
                <c:pt idx="944">
                  <c:v>0.255307173822075</c:v>
                </c:pt>
                <c:pt idx="945">
                  <c:v>0.212643530219793</c:v>
                </c:pt>
                <c:pt idx="946">
                  <c:v>0.165376761462539</c:v>
                </c:pt>
                <c:pt idx="947">
                  <c:v>0.114530075341463</c:v>
                </c:pt>
                <c:pt idx="948">
                  <c:v>0.0612042173743248</c:v>
                </c:pt>
                <c:pt idx="949">
                  <c:v>0.00655340263620019</c:v>
                </c:pt>
                <c:pt idx="950">
                  <c:v>-0.0482392073608935</c:v>
                </c:pt>
                <c:pt idx="951">
                  <c:v>-0.101987631991506</c:v>
                </c:pt>
                <c:pt idx="952">
                  <c:v>-0.153528314549476</c:v>
                </c:pt>
                <c:pt idx="953">
                  <c:v>-0.201745617203414</c:v>
                </c:pt>
                <c:pt idx="954">
                  <c:v>-0.245595688931644</c:v>
                </c:pt>
                <c:pt idx="955">
                  <c:v>-0.284129363019019</c:v>
                </c:pt>
                <c:pt idx="956">
                  <c:v>-0.31651248363778</c:v>
                </c:pt>
                <c:pt idx="957">
                  <c:v>-0.342044085264206</c:v>
                </c:pt>
                <c:pt idx="958">
                  <c:v>-0.360171448905021</c:v>
                </c:pt>
                <c:pt idx="959">
                  <c:v>-0.370502199511975</c:v>
                </c:pt>
                <c:pt idx="960">
                  <c:v>-0.37281269300729</c:v>
                </c:pt>
                <c:pt idx="961">
                  <c:v>-0.36705291736871</c:v>
                </c:pt>
                <c:pt idx="962">
                  <c:v>-0.353347558062524</c:v>
                </c:pt>
                <c:pt idx="963">
                  <c:v>-0.331993279978633</c:v>
                </c:pt>
                <c:pt idx="964">
                  <c:v>-0.303452366497368</c:v>
                </c:pt>
                <c:pt idx="965">
                  <c:v>-0.268342605326325</c:v>
                </c:pt>
                <c:pt idx="966">
                  <c:v>-0.227424047887325</c:v>
                </c:pt>
                <c:pt idx="967">
                  <c:v>-0.181582439690828</c:v>
                </c:pt>
                <c:pt idx="968">
                  <c:v>-0.131810167338699</c:v>
                </c:pt>
                <c:pt idx="969">
                  <c:v>-0.0791845582425594</c:v>
                </c:pt>
                <c:pt idx="970">
                  <c:v>-0.0248448611237109</c:v>
                </c:pt>
                <c:pt idx="971">
                  <c:v>0.0300327008590102</c:v>
                </c:pt>
                <c:pt idx="972">
                  <c:v>0.0842600790783763</c:v>
                </c:pt>
                <c:pt idx="973">
                  <c:v>0.136663551442325</c:v>
                </c:pt>
                <c:pt idx="974">
                  <c:v>0.186108612455428</c:v>
                </c:pt>
                <c:pt idx="975">
                  <c:v>0.231524993199855</c:v>
                </c:pt>
                <c:pt idx="976">
                  <c:v>0.271929592825472</c:v>
                </c:pt>
                <c:pt idx="977">
                  <c:v>0.30644767312333</c:v>
                </c:pt>
                <c:pt idx="978">
                  <c:v>0.3343321448192</c:v>
                </c:pt>
                <c:pt idx="979">
                  <c:v>0.354979305993766</c:v>
                </c:pt>
                <c:pt idx="980">
                  <c:v>0.367942253127694</c:v>
                </c:pt>
                <c:pt idx="981">
                  <c:v>0.37294035544619</c:v>
                </c:pt>
                <c:pt idx="982">
                  <c:v>0.369865427259356</c:v>
                </c:pt>
                <c:pt idx="983">
                  <c:v>0.358784027397633</c:v>
                </c:pt>
                <c:pt idx="984">
                  <c:v>0.339936041273177</c:v>
                </c:pt>
                <c:pt idx="985">
                  <c:v>0.31372947152704</c:v>
                </c:pt>
                <c:pt idx="986">
                  <c:v>0.280731556005776</c:v>
                </c:pt>
                <c:pt idx="987">
                  <c:v>0.241656699217856</c:v>
                </c:pt>
                <c:pt idx="988">
                  <c:v>0.197350730188191</c:v>
                </c:pt>
                <c:pt idx="989">
                  <c:v>0.148772661108524</c:v>
                </c:pt>
                <c:pt idx="990">
                  <c:v>0.0969741242006421</c:v>
                </c:pt>
                <c:pt idx="991">
                  <c:v>0.0430764341726899</c:v>
                </c:pt>
                <c:pt idx="992">
                  <c:v>-0.0117538003250957</c:v>
                </c:pt>
                <c:pt idx="993">
                  <c:v>-0.0663295323029161</c:v>
                </c:pt>
                <c:pt idx="994">
                  <c:v>-0.119469500146806</c:v>
                </c:pt>
                <c:pt idx="995">
                  <c:v>-0.170023269951344</c:v>
                </c:pt>
                <c:pt idx="996">
                  <c:v>-0.216896539088339</c:v>
                </c:pt>
                <c:pt idx="997">
                  <c:v>-0.259074705187231</c:v>
                </c:pt>
                <c:pt idx="998">
                  <c:v>-0.295644661411643</c:v>
                </c:pt>
                <c:pt idx="999">
                  <c:v>-0.32581475423649</c:v>
                </c:pt>
                <c:pt idx="1000">
                  <c:v>-0.348931991495192</c:v>
                </c:pt>
                <c:pt idx="1001">
                  <c:v>-0.364495899993926</c:v>
                </c:pt>
                <c:pt idx="1002">
                  <c:v>-0.37216956820339</c:v>
                </c:pt>
                <c:pt idx="1003">
                  <c:v>-0.371786891948432</c:v>
                </c:pt>
                <c:pt idx="1004">
                  <c:v>-0.363356149755418</c:v>
                </c:pt>
                <c:pt idx="1005">
                  <c:v>-0.34705985058099</c:v>
                </c:pt>
                <c:pt idx="1006">
                  <c:v>-0.323250737972558</c:v>
                </c:pt>
                <c:pt idx="1007">
                  <c:v>-0.292444252409041</c:v>
                </c:pt>
                <c:pt idx="1008">
                  <c:v>-0.255307173822075</c:v>
                </c:pt>
                <c:pt idx="1009">
                  <c:v>-0.212643530219793</c:v>
                </c:pt>
                <c:pt idx="1010">
                  <c:v>-0.165376761462539</c:v>
                </c:pt>
                <c:pt idx="1011">
                  <c:v>-0.114530075341463</c:v>
                </c:pt>
                <c:pt idx="1012">
                  <c:v>-0.0612042173743248</c:v>
                </c:pt>
                <c:pt idx="1013">
                  <c:v>-0.00655340263620019</c:v>
                </c:pt>
                <c:pt idx="1014">
                  <c:v>0.0482392073608935</c:v>
                </c:pt>
                <c:pt idx="1015">
                  <c:v>0.101987631991506</c:v>
                </c:pt>
                <c:pt idx="1016">
                  <c:v>0.153528314549476</c:v>
                </c:pt>
                <c:pt idx="1017">
                  <c:v>0.201745617203414</c:v>
                </c:pt>
                <c:pt idx="1018">
                  <c:v>0.245595688931644</c:v>
                </c:pt>
                <c:pt idx="1019">
                  <c:v>0.284129363019019</c:v>
                </c:pt>
                <c:pt idx="1020">
                  <c:v>0.31651248363778</c:v>
                </c:pt>
                <c:pt idx="1021">
                  <c:v>0.342044085264206</c:v>
                </c:pt>
                <c:pt idx="1022">
                  <c:v>0.360171448905021</c:v>
                </c:pt>
                <c:pt idx="1023">
                  <c:v>0.370502199511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9546"/>
        <c:axId val="74310252"/>
      </c:lineChart>
      <c:catAx>
        <c:axId val="1683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252"/>
        <c:crossesAt val="0"/>
        <c:auto val="1"/>
        <c:lblAlgn val="ctr"/>
        <c:lblOffset val="100"/>
        <c:noMultiLvlLbl val="0"/>
      </c:catAx>
      <c:valAx>
        <c:axId val="7431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fference between Input and FIR Filte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109:$C$5132</c:f>
              <c:numCache>
                <c:formatCode>General</c:formatCode>
                <c:ptCount val="1024"/>
                <c:pt idx="0">
                  <c:v>0</c:v>
                </c:pt>
                <c:pt idx="1">
                  <c:v>-0.11737060546875</c:v>
                </c:pt>
                <c:pt idx="2">
                  <c:v>-0.232177734375</c:v>
                </c:pt>
                <c:pt idx="3">
                  <c:v>-0.342010498046875</c:v>
                </c:pt>
                <c:pt idx="4">
                  <c:v>-0.444366455078125</c:v>
                </c:pt>
                <c:pt idx="5">
                  <c:v>-0.53717041015625</c:v>
                </c:pt>
                <c:pt idx="6">
                  <c:v>-0.618316650390625</c:v>
                </c:pt>
                <c:pt idx="7">
                  <c:v>-0.68603515625</c:v>
                </c:pt>
                <c:pt idx="8">
                  <c:v>-0.73895263671875</c:v>
                </c:pt>
                <c:pt idx="9">
                  <c:v>-0.775848388671875</c:v>
                </c:pt>
                <c:pt idx="10">
                  <c:v>-0.795989990234375</c:v>
                </c:pt>
                <c:pt idx="11">
                  <c:v>-0.798828125</c:v>
                </c:pt>
                <c:pt idx="12">
                  <c:v>-0.784423828125</c:v>
                </c:pt>
                <c:pt idx="13">
                  <c:v>-0.7530517578125</c:v>
                </c:pt>
                <c:pt idx="14">
                  <c:v>-0.705352783203125</c:v>
                </c:pt>
                <c:pt idx="15">
                  <c:v>-0.64239501953125</c:v>
                </c:pt>
                <c:pt idx="16">
                  <c:v>-0.565521240234375</c:v>
                </c:pt>
                <c:pt idx="17">
                  <c:v>-0.476409912109375</c:v>
                </c:pt>
                <c:pt idx="18">
                  <c:v>-0.377044677734375</c:v>
                </c:pt>
                <c:pt idx="19">
                  <c:v>-0.26953125</c:v>
                </c:pt>
                <c:pt idx="20">
                  <c:v>-0.15618896484375</c:v>
                </c:pt>
                <c:pt idx="21">
                  <c:v>-0.039459228515625</c:v>
                </c:pt>
                <c:pt idx="22">
                  <c:v>0.07806396484375</c:v>
                </c:pt>
                <c:pt idx="23">
                  <c:v>0.193878173828125</c:v>
                </c:pt>
                <c:pt idx="24">
                  <c:v>0.305450439453125</c:v>
                </c:pt>
                <c:pt idx="25">
                  <c:v>0.410400390625</c:v>
                </c:pt>
                <c:pt idx="26">
                  <c:v>0.506439208984375</c:v>
                </c:pt>
                <c:pt idx="27">
                  <c:v>0.59149169921875</c:v>
                </c:pt>
                <c:pt idx="28">
                  <c:v>0.6636962890625</c:v>
                </c:pt>
                <c:pt idx="29">
                  <c:v>0.721466064453125</c:v>
                </c:pt>
                <c:pt idx="30">
                  <c:v>0.763641357421875</c:v>
                </c:pt>
                <c:pt idx="31">
                  <c:v>0.789215087890625</c:v>
                </c:pt>
                <c:pt idx="32">
                  <c:v>0.797698974609375</c:v>
                </c:pt>
                <c:pt idx="33">
                  <c:v>0.78887939453125</c:v>
                </c:pt>
                <c:pt idx="34">
                  <c:v>0.76300048828125</c:v>
                </c:pt>
                <c:pt idx="35">
                  <c:v>0.720550537109375</c:v>
                </c:pt>
                <c:pt idx="36">
                  <c:v>0.66253662109375</c:v>
                </c:pt>
                <c:pt idx="37">
                  <c:v>0.59014892578125</c:v>
                </c:pt>
                <c:pt idx="38">
                  <c:v>0.5050048828125</c:v>
                </c:pt>
                <c:pt idx="39">
                  <c:v>0.408935546875</c:v>
                </c:pt>
                <c:pt idx="40">
                  <c:v>0.304046630859375</c:v>
                </c:pt>
                <c:pt idx="41">
                  <c:v>0.192626953125</c:v>
                </c:pt>
                <c:pt idx="42">
                  <c:v>0.077056884765625</c:v>
                </c:pt>
                <c:pt idx="43">
                  <c:v>-0.04010009765625</c:v>
                </c:pt>
                <c:pt idx="44">
                  <c:v>-0.1563720703125</c:v>
                </c:pt>
                <c:pt idx="45">
                  <c:v>-0.2691650390625</c:v>
                </c:pt>
                <c:pt idx="46">
                  <c:v>-0.376068115234375</c:v>
                </c:pt>
                <c:pt idx="47">
                  <c:v>-0.474761962890625</c:v>
                </c:pt>
                <c:pt idx="48">
                  <c:v>-0.5631103515625</c:v>
                </c:pt>
                <c:pt idx="49">
                  <c:v>-0.63916015625</c:v>
                </c:pt>
                <c:pt idx="50">
                  <c:v>-0.7012939453125</c:v>
                </c:pt>
                <c:pt idx="51">
                  <c:v>-0.7481689453125</c:v>
                </c:pt>
                <c:pt idx="52">
                  <c:v>-0.77874755859375</c:v>
                </c:pt>
                <c:pt idx="53">
                  <c:v>-0.792388916015625</c:v>
                </c:pt>
                <c:pt idx="54">
                  <c:v>-0.788818359375</c:v>
                </c:pt>
                <c:pt idx="55">
                  <c:v>-0.768096923828125</c:v>
                </c:pt>
                <c:pt idx="56">
                  <c:v>-0.730682373046875</c:v>
                </c:pt>
                <c:pt idx="57">
                  <c:v>-0.67742919921875</c:v>
                </c:pt>
                <c:pt idx="58">
                  <c:v>-0.609527587890625</c:v>
                </c:pt>
                <c:pt idx="59">
                  <c:v>-0.528350830078125</c:v>
                </c:pt>
                <c:pt idx="60">
                  <c:v>-0.43572998046875</c:v>
                </c:pt>
                <c:pt idx="61">
                  <c:v>-0.333740234375</c:v>
                </c:pt>
                <c:pt idx="62">
                  <c:v>-0.224517822265625</c:v>
                </c:pt>
                <c:pt idx="63">
                  <c:v>-0.110504150390625</c:v>
                </c:pt>
                <c:pt idx="64">
                  <c:v>0.005828857421875</c:v>
                </c:pt>
                <c:pt idx="65">
                  <c:v>0.1219482421875</c:v>
                </c:pt>
                <c:pt idx="66">
                  <c:v>0.2353515625</c:v>
                </c:pt>
                <c:pt idx="67">
                  <c:v>0.343536376953125</c:v>
                </c:pt>
                <c:pt idx="68">
                  <c:v>0.44415283203125</c:v>
                </c:pt>
                <c:pt idx="69">
                  <c:v>0.535064697265625</c:v>
                </c:pt>
                <c:pt idx="70">
                  <c:v>0.614227294921875</c:v>
                </c:pt>
                <c:pt idx="71">
                  <c:v>0.679931640625</c:v>
                </c:pt>
                <c:pt idx="72">
                  <c:v>0.730804443359375</c:v>
                </c:pt>
                <c:pt idx="73">
                  <c:v>0.76568603515625</c:v>
                </c:pt>
                <c:pt idx="74">
                  <c:v>0.78387451171875</c:v>
                </c:pt>
                <c:pt idx="75">
                  <c:v>0.784912109375</c:v>
                </c:pt>
                <c:pt idx="76">
                  <c:v>0.76885986328125</c:v>
                </c:pt>
                <c:pt idx="77">
                  <c:v>0.736083984375</c:v>
                </c:pt>
                <c:pt idx="78">
                  <c:v>0.687225341796875</c:v>
                </c:pt>
                <c:pt idx="79">
                  <c:v>0.6234130859375</c:v>
                </c:pt>
                <c:pt idx="80">
                  <c:v>0.546051025390625</c:v>
                </c:pt>
                <c:pt idx="81">
                  <c:v>0.456817626953125</c:v>
                </c:pt>
                <c:pt idx="82">
                  <c:v>0.35772705078125</c:v>
                </c:pt>
                <c:pt idx="83">
                  <c:v>0.2508544921875</c:v>
                </c:pt>
                <c:pt idx="84">
                  <c:v>0.13861083984375</c:v>
                </c:pt>
                <c:pt idx="85">
                  <c:v>0.02337646484375</c:v>
                </c:pt>
                <c:pt idx="86">
                  <c:v>-0.09222412109375</c:v>
                </c:pt>
                <c:pt idx="87">
                  <c:v>-0.205780029296875</c:v>
                </c:pt>
                <c:pt idx="88">
                  <c:v>-0.314727783203125</c:v>
                </c:pt>
                <c:pt idx="89">
                  <c:v>-0.416748046875</c:v>
                </c:pt>
                <c:pt idx="90">
                  <c:v>-0.509613037109375</c:v>
                </c:pt>
                <c:pt idx="91">
                  <c:v>-0.591217041015625</c:v>
                </c:pt>
                <c:pt idx="92">
                  <c:v>-0.659912109375</c:v>
                </c:pt>
                <c:pt idx="93">
                  <c:v>-0.714080810546875</c:v>
                </c:pt>
                <c:pt idx="94">
                  <c:v>-0.752655029296875</c:v>
                </c:pt>
                <c:pt idx="95">
                  <c:v>-0.77471923828125</c:v>
                </c:pt>
                <c:pt idx="96">
                  <c:v>-0.77984619140625</c:v>
                </c:pt>
                <c:pt idx="97">
                  <c:v>-0.7679443359375</c:v>
                </c:pt>
                <c:pt idx="98">
                  <c:v>-0.7392578125</c:v>
                </c:pt>
                <c:pt idx="99">
                  <c:v>-0.694427490234375</c:v>
                </c:pt>
                <c:pt idx="100">
                  <c:v>-0.634429931640625</c:v>
                </c:pt>
                <c:pt idx="101">
                  <c:v>-0.56060791015625</c:v>
                </c:pt>
                <c:pt idx="102">
                  <c:v>-0.474609375</c:v>
                </c:pt>
                <c:pt idx="103">
                  <c:v>-0.378265380859375</c:v>
                </c:pt>
                <c:pt idx="104">
                  <c:v>-0.273712158203125</c:v>
                </c:pt>
                <c:pt idx="105">
                  <c:v>-0.163238525390625</c:v>
                </c:pt>
                <c:pt idx="106">
                  <c:v>-0.04925537109375</c:v>
                </c:pt>
                <c:pt idx="107">
                  <c:v>0.06573486328125</c:v>
                </c:pt>
                <c:pt idx="108">
                  <c:v>0.179229736328125</c:v>
                </c:pt>
                <c:pt idx="109">
                  <c:v>0.28875732421875</c:v>
                </c:pt>
                <c:pt idx="110">
                  <c:v>0.391937255859375</c:v>
                </c:pt>
                <c:pt idx="111">
                  <c:v>0.486480712890625</c:v>
                </c:pt>
                <c:pt idx="112">
                  <c:v>0.570404052734375</c:v>
                </c:pt>
                <c:pt idx="113">
                  <c:v>0.641815185546875</c:v>
                </c:pt>
                <c:pt idx="114">
                  <c:v>0.69921875</c:v>
                </c:pt>
                <c:pt idx="115">
                  <c:v>0.741302490234375</c:v>
                </c:pt>
                <c:pt idx="116">
                  <c:v>0.767181396484375</c:v>
                </c:pt>
                <c:pt idx="117">
                  <c:v>0.7763671875</c:v>
                </c:pt>
                <c:pt idx="118">
                  <c:v>0.768646240234375</c:v>
                </c:pt>
                <c:pt idx="119">
                  <c:v>0.744110107421875</c:v>
                </c:pt>
                <c:pt idx="120">
                  <c:v>0.70343017578125</c:v>
                </c:pt>
                <c:pt idx="121">
                  <c:v>0.647430419921875</c:v>
                </c:pt>
                <c:pt idx="122">
                  <c:v>0.577392578125</c:v>
                </c:pt>
                <c:pt idx="123">
                  <c:v>0.49481201171875</c:v>
                </c:pt>
                <c:pt idx="124">
                  <c:v>0.4014892578125</c:v>
                </c:pt>
                <c:pt idx="125">
                  <c:v>0.29949951171875</c:v>
                </c:pt>
                <c:pt idx="126">
                  <c:v>0.1910400390625</c:v>
                </c:pt>
                <c:pt idx="127">
                  <c:v>0.0784912109375</c:v>
                </c:pt>
                <c:pt idx="128">
                  <c:v>-0.03570556640625</c:v>
                </c:pt>
                <c:pt idx="129">
                  <c:v>-0.149078369140625</c:v>
                </c:pt>
                <c:pt idx="130">
                  <c:v>-0.2591552734375</c:v>
                </c:pt>
                <c:pt idx="131">
                  <c:v>-0.36358642578125</c:v>
                </c:pt>
                <c:pt idx="132">
                  <c:v>-0.460052490234375</c:v>
                </c:pt>
                <c:pt idx="133">
                  <c:v>-0.5465087890625</c:v>
                </c:pt>
                <c:pt idx="134">
                  <c:v>-0.621124267578125</c:v>
                </c:pt>
                <c:pt idx="135">
                  <c:v>-0.682220458984375</c:v>
                </c:pt>
                <c:pt idx="136">
                  <c:v>-0.728546142578125</c:v>
                </c:pt>
                <c:pt idx="137">
                  <c:v>-0.75909423828125</c:v>
                </c:pt>
                <c:pt idx="138">
                  <c:v>-0.773284912109375</c:v>
                </c:pt>
                <c:pt idx="139">
                  <c:v>-0.770721435546875</c:v>
                </c:pt>
                <c:pt idx="140">
                  <c:v>-0.751556396484375</c:v>
                </c:pt>
                <c:pt idx="141">
                  <c:v>-0.71624755859375</c:v>
                </c:pt>
                <c:pt idx="142">
                  <c:v>-0.665557861328125</c:v>
                </c:pt>
                <c:pt idx="143">
                  <c:v>-0.60052490234375</c:v>
                </c:pt>
                <c:pt idx="144">
                  <c:v>-0.522705078125</c:v>
                </c:pt>
                <c:pt idx="145">
                  <c:v>-0.433685302734375</c:v>
                </c:pt>
                <c:pt idx="146">
                  <c:v>-0.335479736328125</c:v>
                </c:pt>
                <c:pt idx="147">
                  <c:v>-0.23016357421875</c:v>
                </c:pt>
                <c:pt idx="148">
                  <c:v>-0.12005615234375</c:v>
                </c:pt>
                <c:pt idx="149">
                  <c:v>-0.007476806640625</c:v>
                </c:pt>
                <c:pt idx="150">
                  <c:v>0.1051025390625</c:v>
                </c:pt>
                <c:pt idx="151">
                  <c:v>0.215301513671875</c:v>
                </c:pt>
                <c:pt idx="152">
                  <c:v>0.320770263671875</c:v>
                </c:pt>
                <c:pt idx="153">
                  <c:v>0.41925048828125</c:v>
                </c:pt>
                <c:pt idx="154">
                  <c:v>0.508697509765625</c:v>
                </c:pt>
                <c:pt idx="155">
                  <c:v>0.587127685546875</c:v>
                </c:pt>
                <c:pt idx="156">
                  <c:v>0.6529541015625</c:v>
                </c:pt>
                <c:pt idx="157">
                  <c:v>0.704803466796875</c:v>
                </c:pt>
                <c:pt idx="158">
                  <c:v>0.741607666015625</c:v>
                </c:pt>
                <c:pt idx="159">
                  <c:v>0.762603759765625</c:v>
                </c:pt>
                <c:pt idx="160">
                  <c:v>0.767425537109375</c:v>
                </c:pt>
                <c:pt idx="161">
                  <c:v>0.7559814453125</c:v>
                </c:pt>
                <c:pt idx="162">
                  <c:v>0.72857666015625</c:v>
                </c:pt>
                <c:pt idx="163">
                  <c:v>0.685882568359375</c:v>
                </c:pt>
                <c:pt idx="164">
                  <c:v>0.6287841796875</c:v>
                </c:pt>
                <c:pt idx="165">
                  <c:v>0.55859375</c:v>
                </c:pt>
                <c:pt idx="166">
                  <c:v>0.476837158203125</c:v>
                </c:pt>
                <c:pt idx="167">
                  <c:v>0.38525390625</c:v>
                </c:pt>
                <c:pt idx="168">
                  <c:v>0.28582763671875</c:v>
                </c:pt>
                <c:pt idx="169">
                  <c:v>0.180694580078125</c:v>
                </c:pt>
                <c:pt idx="170">
                  <c:v>0.07208251953125</c:v>
                </c:pt>
                <c:pt idx="171">
                  <c:v>-0.037689208984375</c:v>
                </c:pt>
                <c:pt idx="172">
                  <c:v>-0.1463623046875</c:v>
                </c:pt>
                <c:pt idx="173">
                  <c:v>-0.251617431640625</c:v>
                </c:pt>
                <c:pt idx="174">
                  <c:v>-0.35125732421875</c:v>
                </c:pt>
                <c:pt idx="175">
                  <c:v>-0.4432373046875</c:v>
                </c:pt>
                <c:pt idx="176">
                  <c:v>-0.52569580078125</c:v>
                </c:pt>
                <c:pt idx="177">
                  <c:v>-0.59686279296875</c:v>
                </c:pt>
                <c:pt idx="178">
                  <c:v>-0.655426025390625</c:v>
                </c:pt>
                <c:pt idx="179">
                  <c:v>-0.70013427734375</c:v>
                </c:pt>
                <c:pt idx="180">
                  <c:v>-0.73016357421875</c:v>
                </c:pt>
                <c:pt idx="181">
                  <c:v>-0.7449951171875</c:v>
                </c:pt>
                <c:pt idx="182">
                  <c:v>-0.744384765625</c:v>
                </c:pt>
                <c:pt idx="183">
                  <c:v>-0.7283935546875</c:v>
                </c:pt>
                <c:pt idx="184">
                  <c:v>-0.697509765625</c:v>
                </c:pt>
                <c:pt idx="185">
                  <c:v>-0.652435302734375</c:v>
                </c:pt>
                <c:pt idx="186">
                  <c:v>-0.594207763671875</c:v>
                </c:pt>
                <c:pt idx="187">
                  <c:v>-0.524078369140625</c:v>
                </c:pt>
                <c:pt idx="188">
                  <c:v>-0.443572998046875</c:v>
                </c:pt>
                <c:pt idx="189">
                  <c:v>-0.3544921875</c:v>
                </c:pt>
                <c:pt idx="190">
                  <c:v>-0.258636474609375</c:v>
                </c:pt>
                <c:pt idx="191">
                  <c:v>-0.1580810546875</c:v>
                </c:pt>
                <c:pt idx="192">
                  <c:v>-0.054931640625</c:v>
                </c:pt>
                <c:pt idx="193">
                  <c:v>0.0487060546875</c:v>
                </c:pt>
                <c:pt idx="194">
                  <c:v>0.150726318359375</c:v>
                </c:pt>
                <c:pt idx="195">
                  <c:v>0.2490234375</c:v>
                </c:pt>
                <c:pt idx="196">
                  <c:v>0.341583251953125</c:v>
                </c:pt>
                <c:pt idx="197">
                  <c:v>0.4266357421875</c:v>
                </c:pt>
                <c:pt idx="198">
                  <c:v>0.502471923828125</c:v>
                </c:pt>
                <c:pt idx="199">
                  <c:v>0.567596435546875</c:v>
                </c:pt>
                <c:pt idx="200">
                  <c:v>0.620849609375</c:v>
                </c:pt>
                <c:pt idx="201">
                  <c:v>0.66119384765625</c:v>
                </c:pt>
                <c:pt idx="202">
                  <c:v>0.687957763671875</c:v>
                </c:pt>
                <c:pt idx="203">
                  <c:v>0.700714111328125</c:v>
                </c:pt>
                <c:pt idx="204">
                  <c:v>0.6993408203125</c:v>
                </c:pt>
                <c:pt idx="205">
                  <c:v>0.683990478515625</c:v>
                </c:pt>
                <c:pt idx="206">
                  <c:v>0.655120849609375</c:v>
                </c:pt>
                <c:pt idx="207">
                  <c:v>0.6134033203125</c:v>
                </c:pt>
                <c:pt idx="208">
                  <c:v>0.559906005859375</c:v>
                </c:pt>
                <c:pt idx="209">
                  <c:v>0.495697021484375</c:v>
                </c:pt>
                <c:pt idx="210">
                  <c:v>0.42230224609375</c:v>
                </c:pt>
                <c:pt idx="211">
                  <c:v>0.3411865234375</c:v>
                </c:pt>
                <c:pt idx="212">
                  <c:v>0.25408935546875</c:v>
                </c:pt>
                <c:pt idx="213">
                  <c:v>0.162811279296875</c:v>
                </c:pt>
                <c:pt idx="214">
                  <c:v>0.06927490234375</c:v>
                </c:pt>
                <c:pt idx="215">
                  <c:v>-0.024749755859375</c:v>
                </c:pt>
                <c:pt idx="216">
                  <c:v>-0.1173095703125</c:v>
                </c:pt>
                <c:pt idx="217">
                  <c:v>-0.20660400390625</c:v>
                </c:pt>
                <c:pt idx="218">
                  <c:v>-0.29095458984375</c:v>
                </c:pt>
                <c:pt idx="219">
                  <c:v>-0.36865234375</c:v>
                </c:pt>
                <c:pt idx="220">
                  <c:v>-0.438323974609375</c:v>
                </c:pt>
                <c:pt idx="221">
                  <c:v>-0.498687744140625</c:v>
                </c:pt>
                <c:pt idx="222">
                  <c:v>-0.54864501953125</c:v>
                </c:pt>
                <c:pt idx="223">
                  <c:v>-0.58734130859375</c:v>
                </c:pt>
                <c:pt idx="224">
                  <c:v>-0.614227294921875</c:v>
                </c:pt>
                <c:pt idx="225">
                  <c:v>-0.628875732421875</c:v>
                </c:pt>
                <c:pt idx="226">
                  <c:v>-0.631195068359375</c:v>
                </c:pt>
                <c:pt idx="227">
                  <c:v>-0.62127685546875</c:v>
                </c:pt>
                <c:pt idx="228">
                  <c:v>-0.599517822265625</c:v>
                </c:pt>
                <c:pt idx="229">
                  <c:v>-0.56646728515625</c:v>
                </c:pt>
                <c:pt idx="230">
                  <c:v>-0.52294921875</c:v>
                </c:pt>
                <c:pt idx="231">
                  <c:v>-0.469940185546875</c:v>
                </c:pt>
                <c:pt idx="232">
                  <c:v>-0.408599853515625</c:v>
                </c:pt>
                <c:pt idx="233">
                  <c:v>-0.34027099609375</c:v>
                </c:pt>
                <c:pt idx="234">
                  <c:v>-0.266357421875</c:v>
                </c:pt>
                <c:pt idx="235">
                  <c:v>-0.188323974609375</c:v>
                </c:pt>
                <c:pt idx="236">
                  <c:v>-0.107757568359375</c:v>
                </c:pt>
                <c:pt idx="237">
                  <c:v>-0.026214599609375</c:v>
                </c:pt>
                <c:pt idx="238">
                  <c:v>0.0546875</c:v>
                </c:pt>
                <c:pt idx="239">
                  <c:v>0.133453369140625</c:v>
                </c:pt>
                <c:pt idx="240">
                  <c:v>0.2086181640625</c:v>
                </c:pt>
                <c:pt idx="241">
                  <c:v>0.278778076171875</c:v>
                </c:pt>
                <c:pt idx="242">
                  <c:v>0.34271240234375</c:v>
                </c:pt>
                <c:pt idx="243">
                  <c:v>0.3992919921875</c:v>
                </c:pt>
                <c:pt idx="244">
                  <c:v>0.447540283203125</c:v>
                </c:pt>
                <c:pt idx="245">
                  <c:v>0.486724853515625</c:v>
                </c:pt>
                <c:pt idx="246">
                  <c:v>0.5162353515625</c:v>
                </c:pt>
                <c:pt idx="247">
                  <c:v>0.53564453125</c:v>
                </c:pt>
                <c:pt idx="248">
                  <c:v>0.5447998046875</c:v>
                </c:pt>
                <c:pt idx="249">
                  <c:v>0.543701171875</c:v>
                </c:pt>
                <c:pt idx="250">
                  <c:v>0.53253173828125</c:v>
                </c:pt>
                <c:pt idx="251">
                  <c:v>0.5115966796875</c:v>
                </c:pt>
                <c:pt idx="252">
                  <c:v>0.48150634765625</c:v>
                </c:pt>
                <c:pt idx="253">
                  <c:v>0.4429931640625</c:v>
                </c:pt>
                <c:pt idx="254">
                  <c:v>0.3968505859375</c:v>
                </c:pt>
                <c:pt idx="255">
                  <c:v>0.344085693359375</c:v>
                </c:pt>
                <c:pt idx="256">
                  <c:v>0.285797119140625</c:v>
                </c:pt>
                <c:pt idx="257">
                  <c:v>0.223175048828125</c:v>
                </c:pt>
                <c:pt idx="258">
                  <c:v>0.1573486328125</c:v>
                </c:pt>
                <c:pt idx="259">
                  <c:v>0.089630126953125</c:v>
                </c:pt>
                <c:pt idx="260">
                  <c:v>0.021331787109375</c:v>
                </c:pt>
                <c:pt idx="261">
                  <c:v>-0.046356201171875</c:v>
                </c:pt>
                <c:pt idx="262">
                  <c:v>-0.1121826171875</c:v>
                </c:pt>
                <c:pt idx="263">
                  <c:v>-0.1749267578125</c:v>
                </c:pt>
                <c:pt idx="264">
                  <c:v>-0.23358154296875</c:v>
                </c:pt>
                <c:pt idx="265">
                  <c:v>-0.287109375</c:v>
                </c:pt>
                <c:pt idx="266">
                  <c:v>-0.33465576171875</c:v>
                </c:pt>
                <c:pt idx="267">
                  <c:v>-0.375396728515625</c:v>
                </c:pt>
                <c:pt idx="268">
                  <c:v>-0.40875244140625</c:v>
                </c:pt>
                <c:pt idx="269">
                  <c:v>-0.434234619140625</c:v>
                </c:pt>
                <c:pt idx="270">
                  <c:v>-0.45147705078125</c:v>
                </c:pt>
                <c:pt idx="271">
                  <c:v>-0.460296630859375</c:v>
                </c:pt>
                <c:pt idx="272">
                  <c:v>-0.46075439453125</c:v>
                </c:pt>
                <c:pt idx="273">
                  <c:v>-0.452850341796875</c:v>
                </c:pt>
                <c:pt idx="274">
                  <c:v>-0.43695068359375</c:v>
                </c:pt>
                <c:pt idx="275">
                  <c:v>-0.41339111328125</c:v>
                </c:pt>
                <c:pt idx="276">
                  <c:v>-0.38275146484375</c:v>
                </c:pt>
                <c:pt idx="277">
                  <c:v>-0.34564208984375</c:v>
                </c:pt>
                <c:pt idx="278">
                  <c:v>-0.302886962890625</c:v>
                </c:pt>
                <c:pt idx="279">
                  <c:v>-0.2552490234375</c:v>
                </c:pt>
                <c:pt idx="280">
                  <c:v>-0.20367431640625</c:v>
                </c:pt>
                <c:pt idx="281">
                  <c:v>-0.149139404296875</c:v>
                </c:pt>
                <c:pt idx="282">
                  <c:v>-0.092620849609375</c:v>
                </c:pt>
                <c:pt idx="283">
                  <c:v>-0.03521728515625</c:v>
                </c:pt>
                <c:pt idx="284">
                  <c:v>0.022125244140625</c:v>
                </c:pt>
                <c:pt idx="285">
                  <c:v>0.07830810546875</c:v>
                </c:pt>
                <c:pt idx="286">
                  <c:v>0.132415771484375</c:v>
                </c:pt>
                <c:pt idx="287">
                  <c:v>0.183502197265625</c:v>
                </c:pt>
                <c:pt idx="288">
                  <c:v>0.23065185546875</c:v>
                </c:pt>
                <c:pt idx="289">
                  <c:v>0.27313232421875</c:v>
                </c:pt>
                <c:pt idx="290">
                  <c:v>0.3101806640625</c:v>
                </c:pt>
                <c:pt idx="291">
                  <c:v>0.341278076171875</c:v>
                </c:pt>
                <c:pt idx="292">
                  <c:v>0.365875244140625</c:v>
                </c:pt>
                <c:pt idx="293">
                  <c:v>0.383636474609375</c:v>
                </c:pt>
                <c:pt idx="294">
                  <c:v>0.394287109375</c:v>
                </c:pt>
                <c:pt idx="295">
                  <c:v>0.397735595703125</c:v>
                </c:pt>
                <c:pt idx="296">
                  <c:v>0.39398193359375</c:v>
                </c:pt>
                <c:pt idx="297">
                  <c:v>0.383148193359375</c:v>
                </c:pt>
                <c:pt idx="298">
                  <c:v>0.365509033203125</c:v>
                </c:pt>
                <c:pt idx="299">
                  <c:v>0.3414306640625</c:v>
                </c:pt>
                <c:pt idx="300">
                  <c:v>0.3114013671875</c:v>
                </c:pt>
                <c:pt idx="301">
                  <c:v>0.2760009765625</c:v>
                </c:pt>
                <c:pt idx="302">
                  <c:v>0.23590087890625</c:v>
                </c:pt>
                <c:pt idx="303">
                  <c:v>0.191864013671875</c:v>
                </c:pt>
                <c:pt idx="304">
                  <c:v>0.144683837890625</c:v>
                </c:pt>
                <c:pt idx="305">
                  <c:v>0.095306396484375</c:v>
                </c:pt>
                <c:pt idx="306">
                  <c:v>0.044525146484375</c:v>
                </c:pt>
                <c:pt idx="307">
                  <c:v>-0.006622314453125</c:v>
                </c:pt>
                <c:pt idx="308">
                  <c:v>-0.0572509765625</c:v>
                </c:pt>
                <c:pt idx="309">
                  <c:v>-0.1064453125</c:v>
                </c:pt>
                <c:pt idx="310">
                  <c:v>-0.1533203125</c:v>
                </c:pt>
                <c:pt idx="311">
                  <c:v>-0.197021484375</c:v>
                </c:pt>
                <c:pt idx="312">
                  <c:v>-0.23675537109375</c:v>
                </c:pt>
                <c:pt idx="313">
                  <c:v>-0.271820068359375</c:v>
                </c:pt>
                <c:pt idx="314">
                  <c:v>-0.3016357421875</c:v>
                </c:pt>
                <c:pt idx="315">
                  <c:v>-0.325592041015625</c:v>
                </c:pt>
                <c:pt idx="316">
                  <c:v>-0.343292236328125</c:v>
                </c:pt>
                <c:pt idx="317">
                  <c:v>-0.3544921875</c:v>
                </c:pt>
                <c:pt idx="318">
                  <c:v>-0.358917236328125</c:v>
                </c:pt>
                <c:pt idx="319">
                  <c:v>-0.3565673828125</c:v>
                </c:pt>
                <c:pt idx="320">
                  <c:v>-0.347503662109375</c:v>
                </c:pt>
                <c:pt idx="321">
                  <c:v>-0.331878662109375</c:v>
                </c:pt>
                <c:pt idx="322">
                  <c:v>-0.310028076171875</c:v>
                </c:pt>
                <c:pt idx="323">
                  <c:v>-0.282379150390625</c:v>
                </c:pt>
                <c:pt idx="324">
                  <c:v>-0.249481201171875</c:v>
                </c:pt>
                <c:pt idx="325">
                  <c:v>-0.2119140625</c:v>
                </c:pt>
                <c:pt idx="326">
                  <c:v>-0.17047119140625</c:v>
                </c:pt>
                <c:pt idx="327">
                  <c:v>-0.12591552734375</c:v>
                </c:pt>
                <c:pt idx="328">
                  <c:v>-0.079132080078125</c:v>
                </c:pt>
                <c:pt idx="329">
                  <c:v>-0.030975341796875</c:v>
                </c:pt>
                <c:pt idx="330">
                  <c:v>0.017578125</c:v>
                </c:pt>
                <c:pt idx="331">
                  <c:v>0.06561279296875</c:v>
                </c:pt>
                <c:pt idx="332">
                  <c:v>0.1121826171875</c:v>
                </c:pt>
                <c:pt idx="333">
                  <c:v>0.156402587890625</c:v>
                </c:pt>
                <c:pt idx="334">
                  <c:v>0.197357177734375</c:v>
                </c:pt>
                <c:pt idx="335">
                  <c:v>0.234283447265625</c:v>
                </c:pt>
                <c:pt idx="336">
                  <c:v>0.2664794921875</c:v>
                </c:pt>
                <c:pt idx="337">
                  <c:v>0.293243408203125</c:v>
                </c:pt>
                <c:pt idx="338">
                  <c:v>0.31414794921875</c:v>
                </c:pt>
                <c:pt idx="339">
                  <c:v>0.328704833984375</c:v>
                </c:pt>
                <c:pt idx="340">
                  <c:v>0.336639404296875</c:v>
                </c:pt>
                <c:pt idx="341">
                  <c:v>0.337799072265625</c:v>
                </c:pt>
                <c:pt idx="342">
                  <c:v>0.332183837890625</c:v>
                </c:pt>
                <c:pt idx="343">
                  <c:v>0.319854736328125</c:v>
                </c:pt>
                <c:pt idx="344">
                  <c:v>0.30108642578125</c:v>
                </c:pt>
                <c:pt idx="345">
                  <c:v>0.2762451171875</c:v>
                </c:pt>
                <c:pt idx="346">
                  <c:v>0.245819091796875</c:v>
                </c:pt>
                <c:pt idx="347">
                  <c:v>0.21044921875</c:v>
                </c:pt>
                <c:pt idx="348">
                  <c:v>0.17083740234375</c:v>
                </c:pt>
                <c:pt idx="349">
                  <c:v>0.1278076171875</c:v>
                </c:pt>
                <c:pt idx="350">
                  <c:v>0.08221435546875</c:v>
                </c:pt>
                <c:pt idx="351">
                  <c:v>0.03497314453125</c:v>
                </c:pt>
                <c:pt idx="352">
                  <c:v>-0.012908935546875</c:v>
                </c:pt>
                <c:pt idx="353">
                  <c:v>-0.060455322265625</c:v>
                </c:pt>
                <c:pt idx="354">
                  <c:v>-0.106719970703125</c:v>
                </c:pt>
                <c:pt idx="355">
                  <c:v>-0.150726318359375</c:v>
                </c:pt>
                <c:pt idx="356">
                  <c:v>-0.1915283203125</c:v>
                </c:pt>
                <c:pt idx="357">
                  <c:v>-0.228271484375</c:v>
                </c:pt>
                <c:pt idx="358">
                  <c:v>-0.26025390625</c:v>
                </c:pt>
                <c:pt idx="359">
                  <c:v>-0.286712646484375</c:v>
                </c:pt>
                <c:pt idx="360">
                  <c:v>-0.307159423828125</c:v>
                </c:pt>
                <c:pt idx="361">
                  <c:v>-0.321136474609375</c:v>
                </c:pt>
                <c:pt idx="362">
                  <c:v>-0.32830810546875</c:v>
                </c:pt>
                <c:pt idx="363">
                  <c:v>-0.32855224609375</c:v>
                </c:pt>
                <c:pt idx="364">
                  <c:v>-0.321807861328125</c:v>
                </c:pt>
                <c:pt idx="365">
                  <c:v>-0.308258056640625</c:v>
                </c:pt>
                <c:pt idx="366">
                  <c:v>-0.288116455078125</c:v>
                </c:pt>
                <c:pt idx="367">
                  <c:v>-0.261871337890625</c:v>
                </c:pt>
                <c:pt idx="368">
                  <c:v>-0.230010986328125</c:v>
                </c:pt>
                <c:pt idx="369">
                  <c:v>-0.193206787109375</c:v>
                </c:pt>
                <c:pt idx="370">
                  <c:v>-0.152252197265625</c:v>
                </c:pt>
                <c:pt idx="371">
                  <c:v>-0.108001708984375</c:v>
                </c:pt>
                <c:pt idx="372">
                  <c:v>-0.0614013671875</c:v>
                </c:pt>
                <c:pt idx="373">
                  <c:v>-0.013458251953125</c:v>
                </c:pt>
                <c:pt idx="374">
                  <c:v>0.03485107421875</c:v>
                </c:pt>
                <c:pt idx="375">
                  <c:v>0.082427978515625</c:v>
                </c:pt>
                <c:pt idx="376">
                  <c:v>0.1282958984375</c:v>
                </c:pt>
                <c:pt idx="377">
                  <c:v>0.17144775390625</c:v>
                </c:pt>
                <c:pt idx="378">
                  <c:v>0.21099853515625</c:v>
                </c:pt>
                <c:pt idx="379">
                  <c:v>0.2459716796875</c:v>
                </c:pt>
                <c:pt idx="380">
                  <c:v>0.27569580078125</c:v>
                </c:pt>
                <c:pt idx="381">
                  <c:v>0.29949951171875</c:v>
                </c:pt>
                <c:pt idx="382">
                  <c:v>0.31683349609375</c:v>
                </c:pt>
                <c:pt idx="383">
                  <c:v>0.327301025390625</c:v>
                </c:pt>
                <c:pt idx="384">
                  <c:v>0.3306884765625</c:v>
                </c:pt>
                <c:pt idx="385">
                  <c:v>0.326904296875</c:v>
                </c:pt>
                <c:pt idx="386">
                  <c:v>0.31597900390625</c:v>
                </c:pt>
                <c:pt idx="387">
                  <c:v>0.298095703125</c:v>
                </c:pt>
                <c:pt idx="388">
                  <c:v>0.27374267578125</c:v>
                </c:pt>
                <c:pt idx="389">
                  <c:v>0.243316650390625</c:v>
                </c:pt>
                <c:pt idx="390">
                  <c:v>0.207489013671875</c:v>
                </c:pt>
                <c:pt idx="391">
                  <c:v>0.167083740234375</c:v>
                </c:pt>
                <c:pt idx="392">
                  <c:v>0.122894287109375</c:v>
                </c:pt>
                <c:pt idx="393">
                  <c:v>0.075927734375</c:v>
                </c:pt>
                <c:pt idx="394">
                  <c:v>0.027130126953125</c:v>
                </c:pt>
                <c:pt idx="395">
                  <c:v>-0.0223388671875</c:v>
                </c:pt>
                <c:pt idx="396">
                  <c:v>-0.071502685546875</c:v>
                </c:pt>
                <c:pt idx="397">
                  <c:v>-0.119232177734375</c:v>
                </c:pt>
                <c:pt idx="398">
                  <c:v>-0.16448974609375</c:v>
                </c:pt>
                <c:pt idx="399">
                  <c:v>-0.206268310546875</c:v>
                </c:pt>
                <c:pt idx="400">
                  <c:v>-0.24365234375</c:v>
                </c:pt>
                <c:pt idx="401">
                  <c:v>-0.275787353515625</c:v>
                </c:pt>
                <c:pt idx="402">
                  <c:v>-0.302032470703125</c:v>
                </c:pt>
                <c:pt idx="403">
                  <c:v>-0.32171630859375</c:v>
                </c:pt>
                <c:pt idx="404">
                  <c:v>-0.33441162109375</c:v>
                </c:pt>
                <c:pt idx="405">
                  <c:v>-0.339813232421875</c:v>
                </c:pt>
                <c:pt idx="406">
                  <c:v>-0.33782958984375</c:v>
                </c:pt>
                <c:pt idx="407">
                  <c:v>-0.328399658203125</c:v>
                </c:pt>
                <c:pt idx="408">
                  <c:v>-0.311737060546875</c:v>
                </c:pt>
                <c:pt idx="409">
                  <c:v>-0.2882080078125</c:v>
                </c:pt>
                <c:pt idx="410">
                  <c:v>-0.25823974609375</c:v>
                </c:pt>
                <c:pt idx="411">
                  <c:v>-0.222564697265625</c:v>
                </c:pt>
                <c:pt idx="412">
                  <c:v>-0.181884765625</c:v>
                </c:pt>
                <c:pt idx="413">
                  <c:v>-0.1370849609375</c:v>
                </c:pt>
                <c:pt idx="414">
                  <c:v>-0.089141845703125</c:v>
                </c:pt>
                <c:pt idx="415">
                  <c:v>-0.039093017578125</c:v>
                </c:pt>
                <c:pt idx="416">
                  <c:v>0.011993408203125</c:v>
                </c:pt>
                <c:pt idx="417">
                  <c:v>0.06298828125</c:v>
                </c:pt>
                <c:pt idx="418">
                  <c:v>0.112762451171875</c:v>
                </c:pt>
                <c:pt idx="419">
                  <c:v>0.160247802734375</c:v>
                </c:pt>
                <c:pt idx="420">
                  <c:v>0.204376220703125</c:v>
                </c:pt>
                <c:pt idx="421">
                  <c:v>0.24420166015625</c:v>
                </c:pt>
                <c:pt idx="422">
                  <c:v>0.27880859375</c:v>
                </c:pt>
                <c:pt idx="423">
                  <c:v>0.307403564453125</c:v>
                </c:pt>
                <c:pt idx="424">
                  <c:v>0.32940673828125</c:v>
                </c:pt>
                <c:pt idx="425">
                  <c:v>0.344268798828125</c:v>
                </c:pt>
                <c:pt idx="426">
                  <c:v>0.351654052734375</c:v>
                </c:pt>
                <c:pt idx="427">
                  <c:v>0.3514404296875</c:v>
                </c:pt>
                <c:pt idx="428">
                  <c:v>0.343505859375</c:v>
                </c:pt>
                <c:pt idx="429">
                  <c:v>0.32806396484375</c:v>
                </c:pt>
                <c:pt idx="430">
                  <c:v>0.305450439453125</c:v>
                </c:pt>
                <c:pt idx="431">
                  <c:v>0.276092529296875</c:v>
                </c:pt>
                <c:pt idx="432">
                  <c:v>0.2406005859375</c:v>
                </c:pt>
                <c:pt idx="433">
                  <c:v>0.199798583984375</c:v>
                </c:pt>
                <c:pt idx="434">
                  <c:v>0.15447998046875</c:v>
                </c:pt>
                <c:pt idx="435">
                  <c:v>0.105712890625</c:v>
                </c:pt>
                <c:pt idx="436">
                  <c:v>0.054534912109375</c:v>
                </c:pt>
                <c:pt idx="437">
                  <c:v>0.00201416015625</c:v>
                </c:pt>
                <c:pt idx="438">
                  <c:v>-0.050750732421875</c:v>
                </c:pt>
                <c:pt idx="439">
                  <c:v>-0.10247802734375</c:v>
                </c:pt>
                <c:pt idx="440">
                  <c:v>-0.152130126953125</c:v>
                </c:pt>
                <c:pt idx="441">
                  <c:v>-0.1986083984375</c:v>
                </c:pt>
                <c:pt idx="442">
                  <c:v>-0.240875244140625</c:v>
                </c:pt>
                <c:pt idx="443">
                  <c:v>-0.27801513671875</c:v>
                </c:pt>
                <c:pt idx="444">
                  <c:v>-0.309173583984375</c:v>
                </c:pt>
                <c:pt idx="445">
                  <c:v>-0.333740234375</c:v>
                </c:pt>
                <c:pt idx="446">
                  <c:v>-0.35107421875</c:v>
                </c:pt>
                <c:pt idx="447">
                  <c:v>-0.36083984375</c:v>
                </c:pt>
                <c:pt idx="448">
                  <c:v>-0.36279296875</c:v>
                </c:pt>
                <c:pt idx="449">
                  <c:v>-0.356903076171875</c:v>
                </c:pt>
                <c:pt idx="450">
                  <c:v>-0.343231201171875</c:v>
                </c:pt>
                <c:pt idx="451">
                  <c:v>-0.32208251953125</c:v>
                </c:pt>
                <c:pt idx="452">
                  <c:v>-0.2939453125</c:v>
                </c:pt>
                <c:pt idx="453">
                  <c:v>-0.259307861328125</c:v>
                </c:pt>
                <c:pt idx="454">
                  <c:v>-0.219024658203125</c:v>
                </c:pt>
                <c:pt idx="455">
                  <c:v>-0.1739501953125</c:v>
                </c:pt>
                <c:pt idx="456">
                  <c:v>-0.125</c:v>
                </c:pt>
                <c:pt idx="457">
                  <c:v>-0.0732421875</c:v>
                </c:pt>
                <c:pt idx="458">
                  <c:v>-0.01983642578125</c:v>
                </c:pt>
                <c:pt idx="459">
                  <c:v>0.034088134765625</c:v>
                </c:pt>
                <c:pt idx="460">
                  <c:v>0.08734130859375</c:v>
                </c:pt>
                <c:pt idx="461">
                  <c:v>0.138824462890625</c:v>
                </c:pt>
                <c:pt idx="462">
                  <c:v>0.187347412109375</c:v>
                </c:pt>
                <c:pt idx="463">
                  <c:v>0.23187255859375</c:v>
                </c:pt>
                <c:pt idx="464">
                  <c:v>0.271453857421875</c:v>
                </c:pt>
                <c:pt idx="465">
                  <c:v>0.30517578125</c:v>
                </c:pt>
                <c:pt idx="466">
                  <c:v>0.332366943359375</c:v>
                </c:pt>
                <c:pt idx="467">
                  <c:v>0.352386474609375</c:v>
                </c:pt>
                <c:pt idx="468">
                  <c:v>0.36480712890625</c:v>
                </c:pt>
                <c:pt idx="469">
                  <c:v>0.369354248046875</c:v>
                </c:pt>
                <c:pt idx="470">
                  <c:v>0.36590576171875</c:v>
                </c:pt>
                <c:pt idx="471">
                  <c:v>0.354522705078125</c:v>
                </c:pt>
                <c:pt idx="472">
                  <c:v>0.335479736328125</c:v>
                </c:pt>
                <c:pt idx="473">
                  <c:v>0.309173583984375</c:v>
                </c:pt>
                <c:pt idx="474">
                  <c:v>0.276092529296875</c:v>
                </c:pt>
                <c:pt idx="475">
                  <c:v>0.237091064453125</c:v>
                </c:pt>
                <c:pt idx="476">
                  <c:v>0.19287109375</c:v>
                </c:pt>
                <c:pt idx="477">
                  <c:v>0.144500732421875</c:v>
                </c:pt>
                <c:pt idx="478">
                  <c:v>0.092926025390625</c:v>
                </c:pt>
                <c:pt idx="479">
                  <c:v>0.039337158203125</c:v>
                </c:pt>
                <c:pt idx="480">
                  <c:v>-0.015167236328125</c:v>
                </c:pt>
                <c:pt idx="481">
                  <c:v>-0.0693359375</c:v>
                </c:pt>
                <c:pt idx="482">
                  <c:v>-0.122039794921875</c:v>
                </c:pt>
                <c:pt idx="483">
                  <c:v>-0.172149658203125</c:v>
                </c:pt>
                <c:pt idx="484">
                  <c:v>-0.21856689453125</c:v>
                </c:pt>
                <c:pt idx="485">
                  <c:v>-0.260284423828125</c:v>
                </c:pt>
                <c:pt idx="486">
                  <c:v>-0.29638671875</c:v>
                </c:pt>
                <c:pt idx="487">
                  <c:v>-0.3260498046875</c:v>
                </c:pt>
                <c:pt idx="488">
                  <c:v>-0.348724365234375</c:v>
                </c:pt>
                <c:pt idx="489">
                  <c:v>-0.363861083984375</c:v>
                </c:pt>
                <c:pt idx="490">
                  <c:v>-0.371124267578125</c:v>
                </c:pt>
                <c:pt idx="491">
                  <c:v>-0.370391845703125</c:v>
                </c:pt>
                <c:pt idx="492">
                  <c:v>-0.36163330078125</c:v>
                </c:pt>
                <c:pt idx="493">
                  <c:v>-0.34503173828125</c:v>
                </c:pt>
                <c:pt idx="494">
                  <c:v>-0.32098388671875</c:v>
                </c:pt>
                <c:pt idx="495">
                  <c:v>-0.290008544921875</c:v>
                </c:pt>
                <c:pt idx="496">
                  <c:v>-0.252685546875</c:v>
                </c:pt>
                <c:pt idx="497">
                  <c:v>-0.2099609375</c:v>
                </c:pt>
                <c:pt idx="498">
                  <c:v>-0.162628173828125</c:v>
                </c:pt>
                <c:pt idx="499">
                  <c:v>-0.11181640625</c:v>
                </c:pt>
                <c:pt idx="500">
                  <c:v>-0.05859375</c:v>
                </c:pt>
                <c:pt idx="501">
                  <c:v>-0.00408935546875</c:v>
                </c:pt>
                <c:pt idx="502">
                  <c:v>0.050506591796875</c:v>
                </c:pt>
                <c:pt idx="503">
                  <c:v>0.10400390625</c:v>
                </c:pt>
                <c:pt idx="504">
                  <c:v>0.1552734375</c:v>
                </c:pt>
                <c:pt idx="505">
                  <c:v>0.20318603515625</c:v>
                </c:pt>
                <c:pt idx="506">
                  <c:v>0.2467041015625</c:v>
                </c:pt>
                <c:pt idx="507">
                  <c:v>0.284881591796875</c:v>
                </c:pt>
                <c:pt idx="508">
                  <c:v>0.316864013671875</c:v>
                </c:pt>
                <c:pt idx="509">
                  <c:v>0.342041015625</c:v>
                </c:pt>
                <c:pt idx="510">
                  <c:v>0.359771728515625</c:v>
                </c:pt>
                <c:pt idx="511">
                  <c:v>0.369720458984375</c:v>
                </c:pt>
                <c:pt idx="512">
                  <c:v>0.3717041015625</c:v>
                </c:pt>
                <c:pt idx="513">
                  <c:v>0.365631103515625</c:v>
                </c:pt>
                <c:pt idx="514">
                  <c:v>0.35162353515625</c:v>
                </c:pt>
                <c:pt idx="515">
                  <c:v>0.329986572265625</c:v>
                </c:pt>
                <c:pt idx="516">
                  <c:v>0.301239013671875</c:v>
                </c:pt>
                <c:pt idx="517">
                  <c:v>0.265960693359375</c:v>
                </c:pt>
                <c:pt idx="518">
                  <c:v>0.224884033203125</c:v>
                </c:pt>
                <c:pt idx="519">
                  <c:v>0.17901611328125</c:v>
                </c:pt>
                <c:pt idx="520">
                  <c:v>0.129241943359375</c:v>
                </c:pt>
                <c:pt idx="521">
                  <c:v>0.07666015625</c:v>
                </c:pt>
                <c:pt idx="522">
                  <c:v>0.02239990234375</c:v>
                </c:pt>
                <c:pt idx="523">
                  <c:v>-0.032318115234375</c:v>
                </c:pt>
                <c:pt idx="524">
                  <c:v>-0.086334228515625</c:v>
                </c:pt>
                <c:pt idx="525">
                  <c:v>-0.138519287109375</c:v>
                </c:pt>
                <c:pt idx="526">
                  <c:v>-0.187652587890625</c:v>
                </c:pt>
                <c:pt idx="527">
                  <c:v>-0.23272705078125</c:v>
                </c:pt>
                <c:pt idx="528">
                  <c:v>-0.272796630859375</c:v>
                </c:pt>
                <c:pt idx="529">
                  <c:v>-0.306915283203125</c:v>
                </c:pt>
                <c:pt idx="530">
                  <c:v>-0.334442138671875</c:v>
                </c:pt>
                <c:pt idx="531">
                  <c:v>-0.354705810546875</c:v>
                </c:pt>
                <c:pt idx="532">
                  <c:v>-0.3673095703125</c:v>
                </c:pt>
                <c:pt idx="533">
                  <c:v>-0.3719482421875</c:v>
                </c:pt>
                <c:pt idx="534">
                  <c:v>-0.3685302734375</c:v>
                </c:pt>
                <c:pt idx="535">
                  <c:v>-0.357147216796875</c:v>
                </c:pt>
                <c:pt idx="536">
                  <c:v>-0.338043212890625</c:v>
                </c:pt>
                <c:pt idx="537">
                  <c:v>-0.31158447265625</c:v>
                </c:pt>
                <c:pt idx="538">
                  <c:v>-0.27838134765625</c:v>
                </c:pt>
                <c:pt idx="539">
                  <c:v>-0.239166259765625</c:v>
                </c:pt>
                <c:pt idx="540">
                  <c:v>-0.194793701171875</c:v>
                </c:pt>
                <c:pt idx="541">
                  <c:v>-0.14617919921875</c:v>
                </c:pt>
                <c:pt idx="542">
                  <c:v>-0.09442138671875</c:v>
                </c:pt>
                <c:pt idx="543">
                  <c:v>-0.04058837890625</c:v>
                </c:pt>
                <c:pt idx="544">
                  <c:v>0.01409912109375</c:v>
                </c:pt>
                <c:pt idx="545">
                  <c:v>0.0684814453125</c:v>
                </c:pt>
                <c:pt idx="546">
                  <c:v>0.121368408203125</c:v>
                </c:pt>
                <c:pt idx="547">
                  <c:v>0.171661376953125</c:v>
                </c:pt>
                <c:pt idx="548">
                  <c:v>0.218231201171875</c:v>
                </c:pt>
                <c:pt idx="549">
                  <c:v>0.260040283203125</c:v>
                </c:pt>
                <c:pt idx="550">
                  <c:v>0.2962646484375</c:v>
                </c:pt>
                <c:pt idx="551">
                  <c:v>0.3260498046875</c:v>
                </c:pt>
                <c:pt idx="552">
                  <c:v>0.348785400390625</c:v>
                </c:pt>
                <c:pt idx="553">
                  <c:v>0.363983154296875</c:v>
                </c:pt>
                <c:pt idx="554">
                  <c:v>0.37127685546875</c:v>
                </c:pt>
                <c:pt idx="555">
                  <c:v>0.370574951171875</c:v>
                </c:pt>
                <c:pt idx="556">
                  <c:v>0.36181640625</c:v>
                </c:pt>
                <c:pt idx="557">
                  <c:v>0.34521484375</c:v>
                </c:pt>
                <c:pt idx="558">
                  <c:v>0.3211669921875</c:v>
                </c:pt>
                <c:pt idx="559">
                  <c:v>0.2901611328125</c:v>
                </c:pt>
                <c:pt idx="560">
                  <c:v>0.25286865234375</c:v>
                </c:pt>
                <c:pt idx="561">
                  <c:v>0.210113525390625</c:v>
                </c:pt>
                <c:pt idx="562">
                  <c:v>0.16278076171875</c:v>
                </c:pt>
                <c:pt idx="563">
                  <c:v>0.1119384765625</c:v>
                </c:pt>
                <c:pt idx="564">
                  <c:v>0.058685302734375</c:v>
                </c:pt>
                <c:pt idx="565">
                  <c:v>0.004180908203125</c:v>
                </c:pt>
                <c:pt idx="566">
                  <c:v>-0.05047607421875</c:v>
                </c:pt>
                <c:pt idx="567">
                  <c:v>-0.103973388671875</c:v>
                </c:pt>
                <c:pt idx="568">
                  <c:v>-0.155242919921875</c:v>
                </c:pt>
                <c:pt idx="569">
                  <c:v>-0.203155517578125</c:v>
                </c:pt>
                <c:pt idx="570">
                  <c:v>-0.2467041015625</c:v>
                </c:pt>
                <c:pt idx="571">
                  <c:v>-0.284881591796875</c:v>
                </c:pt>
                <c:pt idx="572">
                  <c:v>-0.316864013671875</c:v>
                </c:pt>
                <c:pt idx="573">
                  <c:v>-0.342041015625</c:v>
                </c:pt>
                <c:pt idx="574">
                  <c:v>-0.359771728515625</c:v>
                </c:pt>
                <c:pt idx="575">
                  <c:v>-0.369720458984375</c:v>
                </c:pt>
                <c:pt idx="576">
                  <c:v>-0.3717041015625</c:v>
                </c:pt>
                <c:pt idx="577">
                  <c:v>-0.365631103515625</c:v>
                </c:pt>
                <c:pt idx="578">
                  <c:v>-0.35162353515625</c:v>
                </c:pt>
                <c:pt idx="579">
                  <c:v>-0.329986572265625</c:v>
                </c:pt>
                <c:pt idx="580">
                  <c:v>-0.301239013671875</c:v>
                </c:pt>
                <c:pt idx="581">
                  <c:v>-0.265960693359375</c:v>
                </c:pt>
                <c:pt idx="582">
                  <c:v>-0.224884033203125</c:v>
                </c:pt>
                <c:pt idx="583">
                  <c:v>-0.17901611328125</c:v>
                </c:pt>
                <c:pt idx="584">
                  <c:v>-0.129241943359375</c:v>
                </c:pt>
                <c:pt idx="585">
                  <c:v>-0.07666015625</c:v>
                </c:pt>
                <c:pt idx="586">
                  <c:v>-0.02239990234375</c:v>
                </c:pt>
                <c:pt idx="587">
                  <c:v>0.032318115234375</c:v>
                </c:pt>
                <c:pt idx="588">
                  <c:v>0.086334228515625</c:v>
                </c:pt>
                <c:pt idx="589">
                  <c:v>0.138519287109375</c:v>
                </c:pt>
                <c:pt idx="590">
                  <c:v>0.187652587890625</c:v>
                </c:pt>
                <c:pt idx="591">
                  <c:v>0.23272705078125</c:v>
                </c:pt>
                <c:pt idx="592">
                  <c:v>0.272796630859375</c:v>
                </c:pt>
                <c:pt idx="593">
                  <c:v>0.306915283203125</c:v>
                </c:pt>
                <c:pt idx="594">
                  <c:v>0.334442138671875</c:v>
                </c:pt>
                <c:pt idx="595">
                  <c:v>0.354705810546875</c:v>
                </c:pt>
                <c:pt idx="596">
                  <c:v>0.3673095703125</c:v>
                </c:pt>
                <c:pt idx="597">
                  <c:v>0.3719482421875</c:v>
                </c:pt>
                <c:pt idx="598">
                  <c:v>0.3685302734375</c:v>
                </c:pt>
                <c:pt idx="599">
                  <c:v>0.357147216796875</c:v>
                </c:pt>
                <c:pt idx="600">
                  <c:v>0.338043212890625</c:v>
                </c:pt>
                <c:pt idx="601">
                  <c:v>0.31158447265625</c:v>
                </c:pt>
                <c:pt idx="602">
                  <c:v>0.27838134765625</c:v>
                </c:pt>
                <c:pt idx="603">
                  <c:v>0.239166259765625</c:v>
                </c:pt>
                <c:pt idx="604">
                  <c:v>0.194793701171875</c:v>
                </c:pt>
                <c:pt idx="605">
                  <c:v>0.14617919921875</c:v>
                </c:pt>
                <c:pt idx="606">
                  <c:v>0.09442138671875</c:v>
                </c:pt>
                <c:pt idx="607">
                  <c:v>0.04058837890625</c:v>
                </c:pt>
                <c:pt idx="608">
                  <c:v>-0.01409912109375</c:v>
                </c:pt>
                <c:pt idx="609">
                  <c:v>-0.0684814453125</c:v>
                </c:pt>
                <c:pt idx="610">
                  <c:v>-0.121368408203125</c:v>
                </c:pt>
                <c:pt idx="611">
                  <c:v>-0.171661376953125</c:v>
                </c:pt>
                <c:pt idx="612">
                  <c:v>-0.218231201171875</c:v>
                </c:pt>
                <c:pt idx="613">
                  <c:v>-0.260040283203125</c:v>
                </c:pt>
                <c:pt idx="614">
                  <c:v>-0.2962646484375</c:v>
                </c:pt>
                <c:pt idx="615">
                  <c:v>-0.3260498046875</c:v>
                </c:pt>
                <c:pt idx="616">
                  <c:v>-0.348785400390625</c:v>
                </c:pt>
                <c:pt idx="617">
                  <c:v>-0.363983154296875</c:v>
                </c:pt>
                <c:pt idx="618">
                  <c:v>-0.37127685546875</c:v>
                </c:pt>
                <c:pt idx="619">
                  <c:v>-0.370574951171875</c:v>
                </c:pt>
                <c:pt idx="620">
                  <c:v>-0.36181640625</c:v>
                </c:pt>
                <c:pt idx="621">
                  <c:v>-0.34521484375</c:v>
                </c:pt>
                <c:pt idx="622">
                  <c:v>-0.3211669921875</c:v>
                </c:pt>
                <c:pt idx="623">
                  <c:v>-0.2901611328125</c:v>
                </c:pt>
                <c:pt idx="624">
                  <c:v>-0.25286865234375</c:v>
                </c:pt>
                <c:pt idx="625">
                  <c:v>-0.210113525390625</c:v>
                </c:pt>
                <c:pt idx="626">
                  <c:v>-0.16278076171875</c:v>
                </c:pt>
                <c:pt idx="627">
                  <c:v>-0.1119384765625</c:v>
                </c:pt>
                <c:pt idx="628">
                  <c:v>-0.058685302734375</c:v>
                </c:pt>
                <c:pt idx="629">
                  <c:v>-0.004180908203125</c:v>
                </c:pt>
                <c:pt idx="630">
                  <c:v>0.05047607421875</c:v>
                </c:pt>
                <c:pt idx="631">
                  <c:v>0.103973388671875</c:v>
                </c:pt>
                <c:pt idx="632">
                  <c:v>0.155242919921875</c:v>
                </c:pt>
                <c:pt idx="633">
                  <c:v>0.203155517578125</c:v>
                </c:pt>
                <c:pt idx="634">
                  <c:v>0.2467041015625</c:v>
                </c:pt>
                <c:pt idx="635">
                  <c:v>0.284881591796875</c:v>
                </c:pt>
                <c:pt idx="636">
                  <c:v>0.316864013671875</c:v>
                </c:pt>
                <c:pt idx="637">
                  <c:v>0.342041015625</c:v>
                </c:pt>
                <c:pt idx="638">
                  <c:v>0.359771728515625</c:v>
                </c:pt>
                <c:pt idx="639">
                  <c:v>0.369720458984375</c:v>
                </c:pt>
                <c:pt idx="640">
                  <c:v>0.3717041015625</c:v>
                </c:pt>
                <c:pt idx="641">
                  <c:v>0.365631103515625</c:v>
                </c:pt>
                <c:pt idx="642">
                  <c:v>0.35162353515625</c:v>
                </c:pt>
                <c:pt idx="643">
                  <c:v>0.329986572265625</c:v>
                </c:pt>
                <c:pt idx="644">
                  <c:v>0.301239013671875</c:v>
                </c:pt>
                <c:pt idx="645">
                  <c:v>0.265960693359375</c:v>
                </c:pt>
                <c:pt idx="646">
                  <c:v>0.224884033203125</c:v>
                </c:pt>
                <c:pt idx="647">
                  <c:v>0.17901611328125</c:v>
                </c:pt>
                <c:pt idx="648">
                  <c:v>0.129241943359375</c:v>
                </c:pt>
                <c:pt idx="649">
                  <c:v>0.07666015625</c:v>
                </c:pt>
                <c:pt idx="650">
                  <c:v>0.02239990234375</c:v>
                </c:pt>
                <c:pt idx="651">
                  <c:v>-0.032318115234375</c:v>
                </c:pt>
                <c:pt idx="652">
                  <c:v>-0.086334228515625</c:v>
                </c:pt>
                <c:pt idx="653">
                  <c:v>-0.138519287109375</c:v>
                </c:pt>
                <c:pt idx="654">
                  <c:v>-0.187652587890625</c:v>
                </c:pt>
                <c:pt idx="655">
                  <c:v>-0.23272705078125</c:v>
                </c:pt>
                <c:pt idx="656">
                  <c:v>-0.272796630859375</c:v>
                </c:pt>
                <c:pt idx="657">
                  <c:v>-0.306915283203125</c:v>
                </c:pt>
                <c:pt idx="658">
                  <c:v>-0.334442138671875</c:v>
                </c:pt>
                <c:pt idx="659">
                  <c:v>-0.354705810546875</c:v>
                </c:pt>
                <c:pt idx="660">
                  <c:v>-0.3673095703125</c:v>
                </c:pt>
                <c:pt idx="661">
                  <c:v>-0.3719482421875</c:v>
                </c:pt>
                <c:pt idx="662">
                  <c:v>-0.3685302734375</c:v>
                </c:pt>
                <c:pt idx="663">
                  <c:v>-0.357147216796875</c:v>
                </c:pt>
                <c:pt idx="664">
                  <c:v>-0.338043212890625</c:v>
                </c:pt>
                <c:pt idx="665">
                  <c:v>-0.31158447265625</c:v>
                </c:pt>
                <c:pt idx="666">
                  <c:v>-0.27838134765625</c:v>
                </c:pt>
                <c:pt idx="667">
                  <c:v>-0.239166259765625</c:v>
                </c:pt>
                <c:pt idx="668">
                  <c:v>-0.194793701171875</c:v>
                </c:pt>
                <c:pt idx="669">
                  <c:v>-0.14617919921875</c:v>
                </c:pt>
                <c:pt idx="670">
                  <c:v>-0.09442138671875</c:v>
                </c:pt>
                <c:pt idx="671">
                  <c:v>-0.04058837890625</c:v>
                </c:pt>
                <c:pt idx="672">
                  <c:v>0.01409912109375</c:v>
                </c:pt>
                <c:pt idx="673">
                  <c:v>0.0684814453125</c:v>
                </c:pt>
                <c:pt idx="674">
                  <c:v>0.121368408203125</c:v>
                </c:pt>
                <c:pt idx="675">
                  <c:v>0.171661376953125</c:v>
                </c:pt>
                <c:pt idx="676">
                  <c:v>0.218231201171875</c:v>
                </c:pt>
                <c:pt idx="677">
                  <c:v>0.260040283203125</c:v>
                </c:pt>
                <c:pt idx="678">
                  <c:v>0.2962646484375</c:v>
                </c:pt>
                <c:pt idx="679">
                  <c:v>0.3260498046875</c:v>
                </c:pt>
                <c:pt idx="680">
                  <c:v>0.348785400390625</c:v>
                </c:pt>
                <c:pt idx="681">
                  <c:v>0.363983154296875</c:v>
                </c:pt>
                <c:pt idx="682">
                  <c:v>0.37127685546875</c:v>
                </c:pt>
                <c:pt idx="683">
                  <c:v>0.370574951171875</c:v>
                </c:pt>
                <c:pt idx="684">
                  <c:v>0.36181640625</c:v>
                </c:pt>
                <c:pt idx="685">
                  <c:v>0.34521484375</c:v>
                </c:pt>
                <c:pt idx="686">
                  <c:v>0.3211669921875</c:v>
                </c:pt>
                <c:pt idx="687">
                  <c:v>0.2901611328125</c:v>
                </c:pt>
                <c:pt idx="688">
                  <c:v>0.25286865234375</c:v>
                </c:pt>
                <c:pt idx="689">
                  <c:v>0.210113525390625</c:v>
                </c:pt>
                <c:pt idx="690">
                  <c:v>0.16278076171875</c:v>
                </c:pt>
                <c:pt idx="691">
                  <c:v>0.1119384765625</c:v>
                </c:pt>
                <c:pt idx="692">
                  <c:v>0.058685302734375</c:v>
                </c:pt>
                <c:pt idx="693">
                  <c:v>0.004180908203125</c:v>
                </c:pt>
                <c:pt idx="694">
                  <c:v>-0.05047607421875</c:v>
                </c:pt>
                <c:pt idx="695">
                  <c:v>-0.103973388671875</c:v>
                </c:pt>
                <c:pt idx="696">
                  <c:v>-0.155242919921875</c:v>
                </c:pt>
                <c:pt idx="697">
                  <c:v>-0.203155517578125</c:v>
                </c:pt>
                <c:pt idx="698">
                  <c:v>-0.2467041015625</c:v>
                </c:pt>
                <c:pt idx="699">
                  <c:v>-0.284881591796875</c:v>
                </c:pt>
                <c:pt idx="700">
                  <c:v>-0.316864013671875</c:v>
                </c:pt>
                <c:pt idx="701">
                  <c:v>-0.342041015625</c:v>
                </c:pt>
                <c:pt idx="702">
                  <c:v>-0.359771728515625</c:v>
                </c:pt>
                <c:pt idx="703">
                  <c:v>-0.369720458984375</c:v>
                </c:pt>
                <c:pt idx="704">
                  <c:v>-0.3717041015625</c:v>
                </c:pt>
                <c:pt idx="705">
                  <c:v>-0.365631103515625</c:v>
                </c:pt>
                <c:pt idx="706">
                  <c:v>-0.35162353515625</c:v>
                </c:pt>
                <c:pt idx="707">
                  <c:v>-0.329986572265625</c:v>
                </c:pt>
                <c:pt idx="708">
                  <c:v>-0.301239013671875</c:v>
                </c:pt>
                <c:pt idx="709">
                  <c:v>-0.265960693359375</c:v>
                </c:pt>
                <c:pt idx="710">
                  <c:v>-0.224884033203125</c:v>
                </c:pt>
                <c:pt idx="711">
                  <c:v>-0.17901611328125</c:v>
                </c:pt>
                <c:pt idx="712">
                  <c:v>-0.129241943359375</c:v>
                </c:pt>
                <c:pt idx="713">
                  <c:v>-0.07666015625</c:v>
                </c:pt>
                <c:pt idx="714">
                  <c:v>-0.02239990234375</c:v>
                </c:pt>
                <c:pt idx="715">
                  <c:v>0.032318115234375</c:v>
                </c:pt>
                <c:pt idx="716">
                  <c:v>0.086334228515625</c:v>
                </c:pt>
                <c:pt idx="717">
                  <c:v>0.138519287109375</c:v>
                </c:pt>
                <c:pt idx="718">
                  <c:v>0.187652587890625</c:v>
                </c:pt>
                <c:pt idx="719">
                  <c:v>0.23272705078125</c:v>
                </c:pt>
                <c:pt idx="720">
                  <c:v>0.272796630859375</c:v>
                </c:pt>
                <c:pt idx="721">
                  <c:v>0.306915283203125</c:v>
                </c:pt>
                <c:pt idx="722">
                  <c:v>0.334442138671875</c:v>
                </c:pt>
                <c:pt idx="723">
                  <c:v>0.354705810546875</c:v>
                </c:pt>
                <c:pt idx="724">
                  <c:v>0.3673095703125</c:v>
                </c:pt>
                <c:pt idx="725">
                  <c:v>0.3719482421875</c:v>
                </c:pt>
                <c:pt idx="726">
                  <c:v>0.3685302734375</c:v>
                </c:pt>
                <c:pt idx="727">
                  <c:v>0.357147216796875</c:v>
                </c:pt>
                <c:pt idx="728">
                  <c:v>0.338043212890625</c:v>
                </c:pt>
                <c:pt idx="729">
                  <c:v>0.31158447265625</c:v>
                </c:pt>
                <c:pt idx="730">
                  <c:v>0.27838134765625</c:v>
                </c:pt>
                <c:pt idx="731">
                  <c:v>0.239166259765625</c:v>
                </c:pt>
                <c:pt idx="732">
                  <c:v>0.194793701171875</c:v>
                </c:pt>
                <c:pt idx="733">
                  <c:v>0.14617919921875</c:v>
                </c:pt>
                <c:pt idx="734">
                  <c:v>0.09442138671875</c:v>
                </c:pt>
                <c:pt idx="735">
                  <c:v>0.04058837890625</c:v>
                </c:pt>
                <c:pt idx="736">
                  <c:v>-0.01409912109375</c:v>
                </c:pt>
                <c:pt idx="737">
                  <c:v>-0.0684814453125</c:v>
                </c:pt>
                <c:pt idx="738">
                  <c:v>-0.121368408203125</c:v>
                </c:pt>
                <c:pt idx="739">
                  <c:v>-0.171661376953125</c:v>
                </c:pt>
                <c:pt idx="740">
                  <c:v>-0.218231201171875</c:v>
                </c:pt>
                <c:pt idx="741">
                  <c:v>-0.260040283203125</c:v>
                </c:pt>
                <c:pt idx="742">
                  <c:v>-0.2962646484375</c:v>
                </c:pt>
                <c:pt idx="743">
                  <c:v>-0.3260498046875</c:v>
                </c:pt>
                <c:pt idx="744">
                  <c:v>-0.348785400390625</c:v>
                </c:pt>
                <c:pt idx="745">
                  <c:v>-0.363983154296875</c:v>
                </c:pt>
                <c:pt idx="746">
                  <c:v>-0.37127685546875</c:v>
                </c:pt>
                <c:pt idx="747">
                  <c:v>-0.370574951171875</c:v>
                </c:pt>
                <c:pt idx="748">
                  <c:v>-0.36181640625</c:v>
                </c:pt>
                <c:pt idx="749">
                  <c:v>-0.34521484375</c:v>
                </c:pt>
                <c:pt idx="750">
                  <c:v>-0.3211669921875</c:v>
                </c:pt>
                <c:pt idx="751">
                  <c:v>-0.2901611328125</c:v>
                </c:pt>
                <c:pt idx="752">
                  <c:v>-0.25286865234375</c:v>
                </c:pt>
                <c:pt idx="753">
                  <c:v>-0.210113525390625</c:v>
                </c:pt>
                <c:pt idx="754">
                  <c:v>-0.16278076171875</c:v>
                </c:pt>
                <c:pt idx="755">
                  <c:v>-0.1119384765625</c:v>
                </c:pt>
                <c:pt idx="756">
                  <c:v>-0.058685302734375</c:v>
                </c:pt>
                <c:pt idx="757">
                  <c:v>-0.004180908203125</c:v>
                </c:pt>
                <c:pt idx="758">
                  <c:v>0.05047607421875</c:v>
                </c:pt>
                <c:pt idx="759">
                  <c:v>0.103973388671875</c:v>
                </c:pt>
                <c:pt idx="760">
                  <c:v>0.155242919921875</c:v>
                </c:pt>
                <c:pt idx="761">
                  <c:v>0.203155517578125</c:v>
                </c:pt>
                <c:pt idx="762">
                  <c:v>0.2467041015625</c:v>
                </c:pt>
                <c:pt idx="763">
                  <c:v>0.284881591796875</c:v>
                </c:pt>
                <c:pt idx="764">
                  <c:v>0.316864013671875</c:v>
                </c:pt>
                <c:pt idx="765">
                  <c:v>0.342041015625</c:v>
                </c:pt>
                <c:pt idx="766">
                  <c:v>0.359771728515625</c:v>
                </c:pt>
                <c:pt idx="767">
                  <c:v>0.369720458984375</c:v>
                </c:pt>
                <c:pt idx="768">
                  <c:v>0.3717041015625</c:v>
                </c:pt>
                <c:pt idx="769">
                  <c:v>0.365631103515625</c:v>
                </c:pt>
                <c:pt idx="770">
                  <c:v>0.35162353515625</c:v>
                </c:pt>
                <c:pt idx="771">
                  <c:v>0.329986572265625</c:v>
                </c:pt>
                <c:pt idx="772">
                  <c:v>0.301239013671875</c:v>
                </c:pt>
                <c:pt idx="773">
                  <c:v>0.265960693359375</c:v>
                </c:pt>
                <c:pt idx="774">
                  <c:v>0.224884033203125</c:v>
                </c:pt>
                <c:pt idx="775">
                  <c:v>0.17901611328125</c:v>
                </c:pt>
                <c:pt idx="776">
                  <c:v>0.129241943359375</c:v>
                </c:pt>
                <c:pt idx="777">
                  <c:v>0.07666015625</c:v>
                </c:pt>
                <c:pt idx="778">
                  <c:v>0.02239990234375</c:v>
                </c:pt>
                <c:pt idx="779">
                  <c:v>-0.032318115234375</c:v>
                </c:pt>
                <c:pt idx="780">
                  <c:v>-0.086334228515625</c:v>
                </c:pt>
                <c:pt idx="781">
                  <c:v>-0.138519287109375</c:v>
                </c:pt>
                <c:pt idx="782">
                  <c:v>-0.187652587890625</c:v>
                </c:pt>
                <c:pt idx="783">
                  <c:v>-0.23272705078125</c:v>
                </c:pt>
                <c:pt idx="784">
                  <c:v>-0.272796630859375</c:v>
                </c:pt>
                <c:pt idx="785">
                  <c:v>-0.306915283203125</c:v>
                </c:pt>
                <c:pt idx="786">
                  <c:v>-0.334442138671875</c:v>
                </c:pt>
                <c:pt idx="787">
                  <c:v>-0.354705810546875</c:v>
                </c:pt>
                <c:pt idx="788">
                  <c:v>-0.3673095703125</c:v>
                </c:pt>
                <c:pt idx="789">
                  <c:v>-0.3719482421875</c:v>
                </c:pt>
                <c:pt idx="790">
                  <c:v>-0.3685302734375</c:v>
                </c:pt>
                <c:pt idx="791">
                  <c:v>-0.357147216796875</c:v>
                </c:pt>
                <c:pt idx="792">
                  <c:v>-0.338043212890625</c:v>
                </c:pt>
                <c:pt idx="793">
                  <c:v>-0.31158447265625</c:v>
                </c:pt>
                <c:pt idx="794">
                  <c:v>-0.27838134765625</c:v>
                </c:pt>
                <c:pt idx="795">
                  <c:v>-0.239166259765625</c:v>
                </c:pt>
                <c:pt idx="796">
                  <c:v>-0.194793701171875</c:v>
                </c:pt>
                <c:pt idx="797">
                  <c:v>-0.14617919921875</c:v>
                </c:pt>
                <c:pt idx="798">
                  <c:v>-0.09442138671875</c:v>
                </c:pt>
                <c:pt idx="799">
                  <c:v>-0.04058837890625</c:v>
                </c:pt>
                <c:pt idx="800">
                  <c:v>0.01409912109375</c:v>
                </c:pt>
                <c:pt idx="801">
                  <c:v>0.0684814453125</c:v>
                </c:pt>
                <c:pt idx="802">
                  <c:v>0.121368408203125</c:v>
                </c:pt>
                <c:pt idx="803">
                  <c:v>0.171661376953125</c:v>
                </c:pt>
                <c:pt idx="804">
                  <c:v>0.218231201171875</c:v>
                </c:pt>
                <c:pt idx="805">
                  <c:v>0.260040283203125</c:v>
                </c:pt>
                <c:pt idx="806">
                  <c:v>0.2962646484375</c:v>
                </c:pt>
                <c:pt idx="807">
                  <c:v>0.3260498046875</c:v>
                </c:pt>
                <c:pt idx="808">
                  <c:v>0.348785400390625</c:v>
                </c:pt>
                <c:pt idx="809">
                  <c:v>0.363983154296875</c:v>
                </c:pt>
                <c:pt idx="810">
                  <c:v>0.37127685546875</c:v>
                </c:pt>
                <c:pt idx="811">
                  <c:v>0.370574951171875</c:v>
                </c:pt>
                <c:pt idx="812">
                  <c:v>0.36181640625</c:v>
                </c:pt>
                <c:pt idx="813">
                  <c:v>0.34521484375</c:v>
                </c:pt>
                <c:pt idx="814">
                  <c:v>0.3211669921875</c:v>
                </c:pt>
                <c:pt idx="815">
                  <c:v>0.2901611328125</c:v>
                </c:pt>
                <c:pt idx="816">
                  <c:v>0.25286865234375</c:v>
                </c:pt>
                <c:pt idx="817">
                  <c:v>0.210113525390625</c:v>
                </c:pt>
                <c:pt idx="818">
                  <c:v>0.16278076171875</c:v>
                </c:pt>
                <c:pt idx="819">
                  <c:v>0.1119384765625</c:v>
                </c:pt>
                <c:pt idx="820">
                  <c:v>0.058685302734375</c:v>
                </c:pt>
                <c:pt idx="821">
                  <c:v>0.004180908203125</c:v>
                </c:pt>
                <c:pt idx="822">
                  <c:v>-0.05047607421875</c:v>
                </c:pt>
                <c:pt idx="823">
                  <c:v>-0.103973388671875</c:v>
                </c:pt>
                <c:pt idx="824">
                  <c:v>-0.155242919921875</c:v>
                </c:pt>
                <c:pt idx="825">
                  <c:v>-0.203155517578125</c:v>
                </c:pt>
                <c:pt idx="826">
                  <c:v>-0.2467041015625</c:v>
                </c:pt>
                <c:pt idx="827">
                  <c:v>-0.284881591796875</c:v>
                </c:pt>
                <c:pt idx="828">
                  <c:v>-0.316864013671875</c:v>
                </c:pt>
                <c:pt idx="829">
                  <c:v>-0.342041015625</c:v>
                </c:pt>
                <c:pt idx="830">
                  <c:v>-0.359771728515625</c:v>
                </c:pt>
                <c:pt idx="831">
                  <c:v>-0.369720458984375</c:v>
                </c:pt>
                <c:pt idx="832">
                  <c:v>-0.3717041015625</c:v>
                </c:pt>
                <c:pt idx="833">
                  <c:v>-0.365631103515625</c:v>
                </c:pt>
                <c:pt idx="834">
                  <c:v>-0.35162353515625</c:v>
                </c:pt>
                <c:pt idx="835">
                  <c:v>-0.329986572265625</c:v>
                </c:pt>
                <c:pt idx="836">
                  <c:v>-0.301239013671875</c:v>
                </c:pt>
                <c:pt idx="837">
                  <c:v>-0.265960693359375</c:v>
                </c:pt>
                <c:pt idx="838">
                  <c:v>-0.224884033203125</c:v>
                </c:pt>
                <c:pt idx="839">
                  <c:v>-0.17901611328125</c:v>
                </c:pt>
                <c:pt idx="840">
                  <c:v>-0.129241943359375</c:v>
                </c:pt>
                <c:pt idx="841">
                  <c:v>-0.07666015625</c:v>
                </c:pt>
                <c:pt idx="842">
                  <c:v>-0.02239990234375</c:v>
                </c:pt>
                <c:pt idx="843">
                  <c:v>0.032318115234375</c:v>
                </c:pt>
                <c:pt idx="844">
                  <c:v>0.086334228515625</c:v>
                </c:pt>
                <c:pt idx="845">
                  <c:v>0.138519287109375</c:v>
                </c:pt>
                <c:pt idx="846">
                  <c:v>0.187652587890625</c:v>
                </c:pt>
                <c:pt idx="847">
                  <c:v>0.23272705078125</c:v>
                </c:pt>
                <c:pt idx="848">
                  <c:v>0.272796630859375</c:v>
                </c:pt>
                <c:pt idx="849">
                  <c:v>0.306915283203125</c:v>
                </c:pt>
                <c:pt idx="850">
                  <c:v>0.334442138671875</c:v>
                </c:pt>
                <c:pt idx="851">
                  <c:v>0.354705810546875</c:v>
                </c:pt>
                <c:pt idx="852">
                  <c:v>0.3673095703125</c:v>
                </c:pt>
                <c:pt idx="853">
                  <c:v>0.3719482421875</c:v>
                </c:pt>
                <c:pt idx="854">
                  <c:v>0.3685302734375</c:v>
                </c:pt>
                <c:pt idx="855">
                  <c:v>0.357147216796875</c:v>
                </c:pt>
                <c:pt idx="856">
                  <c:v>0.338043212890625</c:v>
                </c:pt>
                <c:pt idx="857">
                  <c:v>0.31158447265625</c:v>
                </c:pt>
                <c:pt idx="858">
                  <c:v>0.27838134765625</c:v>
                </c:pt>
                <c:pt idx="859">
                  <c:v>0.239166259765625</c:v>
                </c:pt>
                <c:pt idx="860">
                  <c:v>0.194793701171875</c:v>
                </c:pt>
                <c:pt idx="861">
                  <c:v>0.14617919921875</c:v>
                </c:pt>
                <c:pt idx="862">
                  <c:v>0.09442138671875</c:v>
                </c:pt>
                <c:pt idx="863">
                  <c:v>0.04058837890625</c:v>
                </c:pt>
                <c:pt idx="864">
                  <c:v>-0.01409912109375</c:v>
                </c:pt>
                <c:pt idx="865">
                  <c:v>-0.0684814453125</c:v>
                </c:pt>
                <c:pt idx="866">
                  <c:v>-0.121368408203125</c:v>
                </c:pt>
                <c:pt idx="867">
                  <c:v>-0.171661376953125</c:v>
                </c:pt>
                <c:pt idx="868">
                  <c:v>-0.218231201171875</c:v>
                </c:pt>
                <c:pt idx="869">
                  <c:v>-0.260040283203125</c:v>
                </c:pt>
                <c:pt idx="870">
                  <c:v>-0.2962646484375</c:v>
                </c:pt>
                <c:pt idx="871">
                  <c:v>-0.3260498046875</c:v>
                </c:pt>
                <c:pt idx="872">
                  <c:v>-0.348785400390625</c:v>
                </c:pt>
                <c:pt idx="873">
                  <c:v>-0.363983154296875</c:v>
                </c:pt>
                <c:pt idx="874">
                  <c:v>-0.37127685546875</c:v>
                </c:pt>
                <c:pt idx="875">
                  <c:v>-0.370574951171875</c:v>
                </c:pt>
                <c:pt idx="876">
                  <c:v>-0.36181640625</c:v>
                </c:pt>
                <c:pt idx="877">
                  <c:v>-0.34521484375</c:v>
                </c:pt>
                <c:pt idx="878">
                  <c:v>-0.3211669921875</c:v>
                </c:pt>
                <c:pt idx="879">
                  <c:v>-0.2901611328125</c:v>
                </c:pt>
                <c:pt idx="880">
                  <c:v>-0.25286865234375</c:v>
                </c:pt>
                <c:pt idx="881">
                  <c:v>-0.210113525390625</c:v>
                </c:pt>
                <c:pt idx="882">
                  <c:v>-0.16278076171875</c:v>
                </c:pt>
                <c:pt idx="883">
                  <c:v>-0.1119384765625</c:v>
                </c:pt>
                <c:pt idx="884">
                  <c:v>-0.058685302734375</c:v>
                </c:pt>
                <c:pt idx="885">
                  <c:v>-0.004180908203125</c:v>
                </c:pt>
                <c:pt idx="886">
                  <c:v>0.05047607421875</c:v>
                </c:pt>
                <c:pt idx="887">
                  <c:v>0.103973388671875</c:v>
                </c:pt>
                <c:pt idx="888">
                  <c:v>0.155242919921875</c:v>
                </c:pt>
                <c:pt idx="889">
                  <c:v>0.203155517578125</c:v>
                </c:pt>
                <c:pt idx="890">
                  <c:v>0.2467041015625</c:v>
                </c:pt>
                <c:pt idx="891">
                  <c:v>0.284881591796875</c:v>
                </c:pt>
                <c:pt idx="892">
                  <c:v>0.316864013671875</c:v>
                </c:pt>
                <c:pt idx="893">
                  <c:v>0.342041015625</c:v>
                </c:pt>
                <c:pt idx="894">
                  <c:v>0.359771728515625</c:v>
                </c:pt>
                <c:pt idx="895">
                  <c:v>0.369720458984375</c:v>
                </c:pt>
                <c:pt idx="896">
                  <c:v>0.3717041015625</c:v>
                </c:pt>
                <c:pt idx="897">
                  <c:v>0.365631103515625</c:v>
                </c:pt>
                <c:pt idx="898">
                  <c:v>0.35162353515625</c:v>
                </c:pt>
                <c:pt idx="899">
                  <c:v>0.329986572265625</c:v>
                </c:pt>
                <c:pt idx="900">
                  <c:v>0.301239013671875</c:v>
                </c:pt>
                <c:pt idx="901">
                  <c:v>0.265960693359375</c:v>
                </c:pt>
                <c:pt idx="902">
                  <c:v>0.224884033203125</c:v>
                </c:pt>
                <c:pt idx="903">
                  <c:v>0.17901611328125</c:v>
                </c:pt>
                <c:pt idx="904">
                  <c:v>0.129241943359375</c:v>
                </c:pt>
                <c:pt idx="905">
                  <c:v>0.07666015625</c:v>
                </c:pt>
                <c:pt idx="906">
                  <c:v>0.02239990234375</c:v>
                </c:pt>
                <c:pt idx="907">
                  <c:v>-0.032318115234375</c:v>
                </c:pt>
                <c:pt idx="908">
                  <c:v>-0.086334228515625</c:v>
                </c:pt>
                <c:pt idx="909">
                  <c:v>-0.138519287109375</c:v>
                </c:pt>
                <c:pt idx="910">
                  <c:v>-0.187652587890625</c:v>
                </c:pt>
                <c:pt idx="911">
                  <c:v>-0.23272705078125</c:v>
                </c:pt>
                <c:pt idx="912">
                  <c:v>-0.272796630859375</c:v>
                </c:pt>
                <c:pt idx="913">
                  <c:v>-0.306915283203125</c:v>
                </c:pt>
                <c:pt idx="914">
                  <c:v>-0.334442138671875</c:v>
                </c:pt>
                <c:pt idx="915">
                  <c:v>-0.354705810546875</c:v>
                </c:pt>
                <c:pt idx="916">
                  <c:v>-0.3673095703125</c:v>
                </c:pt>
                <c:pt idx="917">
                  <c:v>-0.3719482421875</c:v>
                </c:pt>
                <c:pt idx="918">
                  <c:v>-0.3685302734375</c:v>
                </c:pt>
                <c:pt idx="919">
                  <c:v>-0.357147216796875</c:v>
                </c:pt>
                <c:pt idx="920">
                  <c:v>-0.338043212890625</c:v>
                </c:pt>
                <c:pt idx="921">
                  <c:v>-0.31158447265625</c:v>
                </c:pt>
                <c:pt idx="922">
                  <c:v>-0.27838134765625</c:v>
                </c:pt>
                <c:pt idx="923">
                  <c:v>-0.239166259765625</c:v>
                </c:pt>
                <c:pt idx="924">
                  <c:v>-0.194793701171875</c:v>
                </c:pt>
                <c:pt idx="925">
                  <c:v>-0.14617919921875</c:v>
                </c:pt>
                <c:pt idx="926">
                  <c:v>-0.09442138671875</c:v>
                </c:pt>
                <c:pt idx="927">
                  <c:v>-0.04058837890625</c:v>
                </c:pt>
                <c:pt idx="928">
                  <c:v>0.01409912109375</c:v>
                </c:pt>
                <c:pt idx="929">
                  <c:v>0.0684814453125</c:v>
                </c:pt>
                <c:pt idx="930">
                  <c:v>0.121368408203125</c:v>
                </c:pt>
                <c:pt idx="931">
                  <c:v>0.171661376953125</c:v>
                </c:pt>
                <c:pt idx="932">
                  <c:v>0.218231201171875</c:v>
                </c:pt>
                <c:pt idx="933">
                  <c:v>0.260040283203125</c:v>
                </c:pt>
                <c:pt idx="934">
                  <c:v>0.2962646484375</c:v>
                </c:pt>
                <c:pt idx="935">
                  <c:v>0.3260498046875</c:v>
                </c:pt>
                <c:pt idx="936">
                  <c:v>0.348785400390625</c:v>
                </c:pt>
                <c:pt idx="937">
                  <c:v>0.363983154296875</c:v>
                </c:pt>
                <c:pt idx="938">
                  <c:v>0.37127685546875</c:v>
                </c:pt>
                <c:pt idx="939">
                  <c:v>0.370574951171875</c:v>
                </c:pt>
                <c:pt idx="940">
                  <c:v>0.36181640625</c:v>
                </c:pt>
                <c:pt idx="941">
                  <c:v>0.34521484375</c:v>
                </c:pt>
                <c:pt idx="942">
                  <c:v>0.3211669921875</c:v>
                </c:pt>
                <c:pt idx="943">
                  <c:v>0.2901611328125</c:v>
                </c:pt>
                <c:pt idx="944">
                  <c:v>0.25286865234375</c:v>
                </c:pt>
                <c:pt idx="945">
                  <c:v>0.210113525390625</c:v>
                </c:pt>
                <c:pt idx="946">
                  <c:v>0.16278076171875</c:v>
                </c:pt>
                <c:pt idx="947">
                  <c:v>0.1119384765625</c:v>
                </c:pt>
                <c:pt idx="948">
                  <c:v>0.058685302734375</c:v>
                </c:pt>
                <c:pt idx="949">
                  <c:v>0.004180908203125</c:v>
                </c:pt>
                <c:pt idx="950">
                  <c:v>-0.05047607421875</c:v>
                </c:pt>
                <c:pt idx="951">
                  <c:v>-0.103973388671875</c:v>
                </c:pt>
                <c:pt idx="952">
                  <c:v>-0.155242919921875</c:v>
                </c:pt>
                <c:pt idx="953">
                  <c:v>-0.203155517578125</c:v>
                </c:pt>
                <c:pt idx="954">
                  <c:v>-0.2467041015625</c:v>
                </c:pt>
                <c:pt idx="955">
                  <c:v>-0.284881591796875</c:v>
                </c:pt>
                <c:pt idx="956">
                  <c:v>-0.316864013671875</c:v>
                </c:pt>
                <c:pt idx="957">
                  <c:v>-0.342041015625</c:v>
                </c:pt>
                <c:pt idx="958">
                  <c:v>-0.359771728515625</c:v>
                </c:pt>
                <c:pt idx="959">
                  <c:v>-0.369720458984375</c:v>
                </c:pt>
                <c:pt idx="960">
                  <c:v>-0.3717041015625</c:v>
                </c:pt>
                <c:pt idx="961">
                  <c:v>-0.365631103515625</c:v>
                </c:pt>
                <c:pt idx="962">
                  <c:v>-0.35162353515625</c:v>
                </c:pt>
                <c:pt idx="963">
                  <c:v>-0.329986572265625</c:v>
                </c:pt>
                <c:pt idx="964">
                  <c:v>-0.301239013671875</c:v>
                </c:pt>
                <c:pt idx="965">
                  <c:v>-0.265960693359375</c:v>
                </c:pt>
                <c:pt idx="966">
                  <c:v>-0.224884033203125</c:v>
                </c:pt>
                <c:pt idx="967">
                  <c:v>-0.17901611328125</c:v>
                </c:pt>
                <c:pt idx="968">
                  <c:v>-0.129241943359375</c:v>
                </c:pt>
                <c:pt idx="969">
                  <c:v>-0.07666015625</c:v>
                </c:pt>
                <c:pt idx="970">
                  <c:v>-0.02239990234375</c:v>
                </c:pt>
                <c:pt idx="971">
                  <c:v>0.032318115234375</c:v>
                </c:pt>
                <c:pt idx="972">
                  <c:v>0.086334228515625</c:v>
                </c:pt>
                <c:pt idx="973">
                  <c:v>0.138519287109375</c:v>
                </c:pt>
                <c:pt idx="974">
                  <c:v>0.187652587890625</c:v>
                </c:pt>
                <c:pt idx="975">
                  <c:v>0.23272705078125</c:v>
                </c:pt>
                <c:pt idx="976">
                  <c:v>0.272796630859375</c:v>
                </c:pt>
                <c:pt idx="977">
                  <c:v>0.306915283203125</c:v>
                </c:pt>
                <c:pt idx="978">
                  <c:v>0.334442138671875</c:v>
                </c:pt>
                <c:pt idx="979">
                  <c:v>0.354705810546875</c:v>
                </c:pt>
                <c:pt idx="980">
                  <c:v>0.3673095703125</c:v>
                </c:pt>
                <c:pt idx="981">
                  <c:v>0.3719482421875</c:v>
                </c:pt>
                <c:pt idx="982">
                  <c:v>0.3685302734375</c:v>
                </c:pt>
                <c:pt idx="983">
                  <c:v>0.357147216796875</c:v>
                </c:pt>
                <c:pt idx="984">
                  <c:v>0.338043212890625</c:v>
                </c:pt>
                <c:pt idx="985">
                  <c:v>0.31158447265625</c:v>
                </c:pt>
                <c:pt idx="986">
                  <c:v>0.27838134765625</c:v>
                </c:pt>
                <c:pt idx="987">
                  <c:v>0.239166259765625</c:v>
                </c:pt>
                <c:pt idx="988">
                  <c:v>0.194793701171875</c:v>
                </c:pt>
                <c:pt idx="989">
                  <c:v>0.14617919921875</c:v>
                </c:pt>
                <c:pt idx="990">
                  <c:v>0.09442138671875</c:v>
                </c:pt>
                <c:pt idx="991">
                  <c:v>0.04058837890625</c:v>
                </c:pt>
                <c:pt idx="992">
                  <c:v>-0.01409912109375</c:v>
                </c:pt>
                <c:pt idx="993">
                  <c:v>-0.0684814453125</c:v>
                </c:pt>
                <c:pt idx="994">
                  <c:v>-0.121368408203125</c:v>
                </c:pt>
                <c:pt idx="995">
                  <c:v>-0.171661376953125</c:v>
                </c:pt>
                <c:pt idx="996">
                  <c:v>-0.218231201171875</c:v>
                </c:pt>
                <c:pt idx="997">
                  <c:v>-0.260040283203125</c:v>
                </c:pt>
                <c:pt idx="998">
                  <c:v>-0.2962646484375</c:v>
                </c:pt>
                <c:pt idx="999">
                  <c:v>-0.3260498046875</c:v>
                </c:pt>
                <c:pt idx="1000">
                  <c:v>-0.348785400390625</c:v>
                </c:pt>
                <c:pt idx="1001">
                  <c:v>-0.363983154296875</c:v>
                </c:pt>
                <c:pt idx="1002">
                  <c:v>-0.37127685546875</c:v>
                </c:pt>
                <c:pt idx="1003">
                  <c:v>-0.370574951171875</c:v>
                </c:pt>
                <c:pt idx="1004">
                  <c:v>-0.36181640625</c:v>
                </c:pt>
                <c:pt idx="1005">
                  <c:v>-0.34521484375</c:v>
                </c:pt>
                <c:pt idx="1006">
                  <c:v>-0.3211669921875</c:v>
                </c:pt>
                <c:pt idx="1007">
                  <c:v>-0.2901611328125</c:v>
                </c:pt>
                <c:pt idx="1008">
                  <c:v>-0.25286865234375</c:v>
                </c:pt>
                <c:pt idx="1009">
                  <c:v>-0.210113525390625</c:v>
                </c:pt>
                <c:pt idx="1010">
                  <c:v>-0.16278076171875</c:v>
                </c:pt>
                <c:pt idx="1011">
                  <c:v>-0.1119384765625</c:v>
                </c:pt>
                <c:pt idx="1012">
                  <c:v>-0.058685302734375</c:v>
                </c:pt>
                <c:pt idx="1013">
                  <c:v>-0.004180908203125</c:v>
                </c:pt>
                <c:pt idx="1014">
                  <c:v>0.05047607421875</c:v>
                </c:pt>
                <c:pt idx="1015">
                  <c:v>0.103973388671875</c:v>
                </c:pt>
                <c:pt idx="1016">
                  <c:v>0.155242919921875</c:v>
                </c:pt>
                <c:pt idx="1017">
                  <c:v>0.203155517578125</c:v>
                </c:pt>
                <c:pt idx="1018">
                  <c:v>0.2467041015625</c:v>
                </c:pt>
                <c:pt idx="1019">
                  <c:v>0.284881591796875</c:v>
                </c:pt>
                <c:pt idx="1020">
                  <c:v>0.316864013671875</c:v>
                </c:pt>
                <c:pt idx="1021">
                  <c:v>0.342041015625</c:v>
                </c:pt>
                <c:pt idx="1022">
                  <c:v>0.359771728515625</c:v>
                </c:pt>
                <c:pt idx="1023">
                  <c:v>0.369720458984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74806"/>
        <c:axId val="38944960"/>
      </c:lineChart>
      <c:catAx>
        <c:axId val="8337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960"/>
        <c:crossesAt val="0"/>
        <c:auto val="1"/>
        <c:lblAlgn val="ctr"/>
        <c:lblOffset val="100"/>
        <c:noMultiLvlLbl val="0"/>
      </c:catAx>
      <c:valAx>
        <c:axId val="3894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93280</xdr:colOff>
      <xdr:row>17</xdr:row>
      <xdr:rowOff>105120</xdr:rowOff>
    </xdr:from>
    <xdr:to>
      <xdr:col>12</xdr:col>
      <xdr:colOff>379440</xdr:colOff>
      <xdr:row>42</xdr:row>
      <xdr:rowOff>142920</xdr:rowOff>
    </xdr:to>
    <xdr:graphicFrame>
      <xdr:nvGraphicFramePr>
        <xdr:cNvPr id="0" name="Chart 2"/>
        <xdr:cNvGraphicFramePr/>
      </xdr:nvGraphicFramePr>
      <xdr:xfrm>
        <a:off x="3109320" y="2857680"/>
        <a:ext cx="66466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83560</xdr:colOff>
      <xdr:row>1044</xdr:row>
      <xdr:rowOff>104760</xdr:rowOff>
    </xdr:from>
    <xdr:to>
      <xdr:col>12</xdr:col>
      <xdr:colOff>319680</xdr:colOff>
      <xdr:row>1069</xdr:row>
      <xdr:rowOff>142920</xdr:rowOff>
    </xdr:to>
    <xdr:graphicFrame>
      <xdr:nvGraphicFramePr>
        <xdr:cNvPr id="1" name="Chart 4"/>
        <xdr:cNvGraphicFramePr/>
      </xdr:nvGraphicFramePr>
      <xdr:xfrm>
        <a:off x="3099600" y="16915464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83560</xdr:colOff>
      <xdr:row>1554</xdr:row>
      <xdr:rowOff>105120</xdr:rowOff>
    </xdr:from>
    <xdr:to>
      <xdr:col>12</xdr:col>
      <xdr:colOff>319680</xdr:colOff>
      <xdr:row>1579</xdr:row>
      <xdr:rowOff>142920</xdr:rowOff>
    </xdr:to>
    <xdr:graphicFrame>
      <xdr:nvGraphicFramePr>
        <xdr:cNvPr id="2" name="Chart 5"/>
        <xdr:cNvGraphicFramePr/>
      </xdr:nvGraphicFramePr>
      <xdr:xfrm>
        <a:off x="3099600" y="251736480"/>
        <a:ext cx="65966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9840</xdr:colOff>
      <xdr:row>2571</xdr:row>
      <xdr:rowOff>133560</xdr:rowOff>
    </xdr:from>
    <xdr:to>
      <xdr:col>12</xdr:col>
      <xdr:colOff>449280</xdr:colOff>
      <xdr:row>2597</xdr:row>
      <xdr:rowOff>9360</xdr:rowOff>
    </xdr:to>
    <xdr:graphicFrame>
      <xdr:nvGraphicFramePr>
        <xdr:cNvPr id="3" name="Chart 6"/>
        <xdr:cNvGraphicFramePr/>
      </xdr:nvGraphicFramePr>
      <xdr:xfrm>
        <a:off x="3702600" y="41644260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83560</xdr:colOff>
      <xdr:row>3606</xdr:row>
      <xdr:rowOff>104760</xdr:rowOff>
    </xdr:from>
    <xdr:to>
      <xdr:col>12</xdr:col>
      <xdr:colOff>319680</xdr:colOff>
      <xdr:row>3631</xdr:row>
      <xdr:rowOff>142920</xdr:rowOff>
    </xdr:to>
    <xdr:graphicFrame>
      <xdr:nvGraphicFramePr>
        <xdr:cNvPr id="4" name="Chart 7"/>
        <xdr:cNvGraphicFramePr/>
      </xdr:nvGraphicFramePr>
      <xdr:xfrm>
        <a:off x="3099600" y="584006400"/>
        <a:ext cx="659664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9760</xdr:colOff>
      <xdr:row>4119</xdr:row>
      <xdr:rowOff>47520</xdr:rowOff>
    </xdr:from>
    <xdr:to>
      <xdr:col>13</xdr:col>
      <xdr:colOff>270000</xdr:colOff>
      <xdr:row>4144</xdr:row>
      <xdr:rowOff>86040</xdr:rowOff>
    </xdr:to>
    <xdr:graphicFrame>
      <xdr:nvGraphicFramePr>
        <xdr:cNvPr id="5" name="Chart 8"/>
        <xdr:cNvGraphicFramePr/>
      </xdr:nvGraphicFramePr>
      <xdr:xfrm>
        <a:off x="3692520" y="667016640"/>
        <a:ext cx="659196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349200</xdr:colOff>
      <xdr:row>1580</xdr:row>
      <xdr:rowOff>56880</xdr:rowOff>
    </xdr:from>
    <xdr:to>
      <xdr:col>13</xdr:col>
      <xdr:colOff>90360</xdr:colOff>
      <xdr:row>1605</xdr:row>
      <xdr:rowOff>95400</xdr:rowOff>
    </xdr:to>
    <xdr:graphicFrame>
      <xdr:nvGraphicFramePr>
        <xdr:cNvPr id="6" name="Chart 9"/>
        <xdr:cNvGraphicFramePr/>
      </xdr:nvGraphicFramePr>
      <xdr:xfrm>
        <a:off x="3981960" y="255898440"/>
        <a:ext cx="61228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169560</xdr:colOff>
      <xdr:row>4146</xdr:row>
      <xdr:rowOff>38160</xdr:rowOff>
    </xdr:from>
    <xdr:to>
      <xdr:col>12</xdr:col>
      <xdr:colOff>549000</xdr:colOff>
      <xdr:row>4171</xdr:row>
      <xdr:rowOff>75960</xdr:rowOff>
    </xdr:to>
    <xdr:graphicFrame>
      <xdr:nvGraphicFramePr>
        <xdr:cNvPr id="7" name="Chart 10"/>
        <xdr:cNvGraphicFramePr/>
      </xdr:nvGraphicFramePr>
      <xdr:xfrm>
        <a:off x="3802320" y="671379120"/>
        <a:ext cx="612324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5132"/>
  <sheetViews>
    <sheetView showFormulas="false" showGridLines="true" showRowColHeaders="true" showZeros="true" rightToLeft="false" tabSelected="true" showOutlineSymbols="true" defaultGridColor="true" view="normal" topLeftCell="A4108" colorId="64" zoomScale="100" zoomScaleNormal="100" zoomScalePageLayoutView="100" workbookViewId="0">
      <selection pane="topLeft" activeCell="B4108" activeCellId="0" sqref="B4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14"/>
    <col collapsed="false" customWidth="true" hidden="false" outlineLevel="0" max="3" min="3" style="0" width="15.85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52081040</v>
      </c>
      <c r="B8" s="0" t="n">
        <f aca="false">A8/2^31</f>
        <v>-0.117384381592274</v>
      </c>
    </row>
    <row r="9" customFormat="false" ht="12.75" hidden="false" customHeight="false" outlineLevel="0" collapsed="false">
      <c r="A9" s="0" t="n">
        <v>-498705280</v>
      </c>
      <c r="B9" s="0" t="n">
        <f aca="false">A9/2^31</f>
        <v>-0.232227742671967</v>
      </c>
    </row>
    <row r="10" customFormat="false" ht="12.75" hidden="false" customHeight="false" outlineLevel="0" collapsed="false">
      <c r="A10" s="0" t="n">
        <v>-734534080</v>
      </c>
      <c r="B10" s="0" t="n">
        <f aca="false">A10/2^31</f>
        <v>-0.342044085264206</v>
      </c>
    </row>
    <row r="11" customFormat="false" ht="12.75" hidden="false" customHeight="false" outlineLevel="0" collapsed="false">
      <c r="A11" s="0" t="n">
        <v>-954462400</v>
      </c>
      <c r="B11" s="0" t="n">
        <f aca="false">A11/2^31</f>
        <v>-0.444456189870834</v>
      </c>
    </row>
    <row r="12" customFormat="false" ht="12.75" hidden="false" customHeight="false" outlineLevel="0" collapsed="false">
      <c r="A12" s="0" t="n">
        <v>-1153729536</v>
      </c>
      <c r="B12" s="0" t="n">
        <f aca="false">A12/2^31</f>
        <v>-0.537247180938721</v>
      </c>
    </row>
    <row r="13" customFormat="false" ht="12.75" hidden="false" customHeight="false" outlineLevel="0" collapsed="false">
      <c r="A13" s="0" t="n">
        <v>-1328021888</v>
      </c>
      <c r="B13" s="0" t="n">
        <f aca="false">A13/2^31</f>
        <v>-0.618408381938934</v>
      </c>
    </row>
    <row r="14" customFormat="false" ht="12.75" hidden="false" customHeight="false" outlineLevel="0" collapsed="false">
      <c r="A14" s="0" t="n">
        <v>-1473566592</v>
      </c>
      <c r="B14" s="0" t="n">
        <f aca="false">A14/2^31</f>
        <v>-0.686182916164398</v>
      </c>
    </row>
    <row r="15" customFormat="false" ht="12.75" hidden="false" customHeight="false" outlineLevel="0" collapsed="false">
      <c r="A15" s="0" t="n">
        <v>-1587212928</v>
      </c>
      <c r="B15" s="0" t="n">
        <f aca="false">A15/2^31</f>
        <v>-0.739103615283966</v>
      </c>
    </row>
    <row r="16" customFormat="false" ht="12.75" hidden="false" customHeight="false" outlineLevel="0" collapsed="false">
      <c r="A16" s="0" t="n">
        <v>-1666500992</v>
      </c>
      <c r="B16" s="0" t="n">
        <f aca="false">A16/2^31</f>
        <v>-0.776024997234345</v>
      </c>
    </row>
    <row r="17" customFormat="false" ht="12.75" hidden="false" customHeight="false" outlineLevel="0" collapsed="false">
      <c r="A17" s="0" t="n">
        <v>-1709714304</v>
      </c>
      <c r="B17" s="0" t="n">
        <f aca="false">A17/2^31</f>
        <v>-0.796147763729096</v>
      </c>
    </row>
    <row r="18" customFormat="false" ht="12.75" hidden="false" customHeight="false" outlineLevel="0" collapsed="false">
      <c r="A18" s="0" t="n">
        <v>-1715917568</v>
      </c>
      <c r="B18" s="0" t="n">
        <f aca="false">A18/2^31</f>
        <v>-0.799036383628845</v>
      </c>
    </row>
    <row r="19" customFormat="false" ht="12.75" hidden="false" customHeight="false" outlineLevel="0" collapsed="false">
      <c r="A19" s="0" t="n">
        <v>-1684976256</v>
      </c>
      <c r="B19" s="0" t="n">
        <f aca="false">A19/2^31</f>
        <v>-0.784628212451935</v>
      </c>
    </row>
    <row r="20" customFormat="false" ht="12.75" hidden="false" customHeight="false" outlineLevel="0" collapsed="false">
      <c r="A20" s="0" t="n">
        <v>-1617560448</v>
      </c>
      <c r="B20" s="0" t="n">
        <f aca="false">A20/2^31</f>
        <v>-0.753235280513763</v>
      </c>
    </row>
    <row r="21" customFormat="false" ht="12.75" hidden="false" customHeight="false" outlineLevel="0" collapsed="false">
      <c r="A21" s="0" t="n">
        <v>-1515129216</v>
      </c>
      <c r="B21" s="0" t="n">
        <f aca="false">A21/2^31</f>
        <v>-0.705537021160126</v>
      </c>
    </row>
    <row r="22" customFormat="false" ht="12.75" hidden="false" customHeight="false" outlineLevel="0" collapsed="false">
      <c r="A22" s="0" t="n">
        <v>-1379900032</v>
      </c>
      <c r="B22" s="0" t="n">
        <f aca="false">A22/2^31</f>
        <v>-0.642566025257111</v>
      </c>
    </row>
    <row r="23" customFormat="false" ht="12.75" hidden="false" customHeight="false" outlineLevel="0" collapsed="false">
      <c r="A23" s="0" t="n">
        <v>-1214800256</v>
      </c>
      <c r="B23" s="0" t="n">
        <f aca="false">A23/2^31</f>
        <v>-0.565685451030731</v>
      </c>
    </row>
    <row r="24" customFormat="false" ht="12.75" hidden="false" customHeight="false" outlineLevel="0" collapsed="false">
      <c r="A24" s="0" t="n">
        <v>-1023403584</v>
      </c>
      <c r="B24" s="0" t="n">
        <f aca="false">A24/2^31</f>
        <v>-0.476559430360794</v>
      </c>
    </row>
    <row r="25" customFormat="false" ht="12.75" hidden="false" customHeight="false" outlineLevel="0" collapsed="false">
      <c r="A25" s="0" t="n">
        <v>-809853440</v>
      </c>
      <c r="B25" s="0" t="n">
        <f aca="false">A25/2^31</f>
        <v>-0.377117395401001</v>
      </c>
    </row>
    <row r="26" customFormat="false" ht="12.75" hidden="false" customHeight="false" outlineLevel="0" collapsed="false">
      <c r="A26" s="0" t="n">
        <v>-578772352</v>
      </c>
      <c r="B26" s="0" t="n">
        <f aca="false">A26/2^31</f>
        <v>-0.269511878490448</v>
      </c>
    </row>
    <row r="27" customFormat="false" ht="12.75" hidden="false" customHeight="false" outlineLevel="0" collapsed="false">
      <c r="A27" s="0" t="n">
        <v>-335162624</v>
      </c>
      <c r="B27" s="0" t="n">
        <f aca="false">A27/2^31</f>
        <v>-0.15607225894928</v>
      </c>
    </row>
    <row r="28" customFormat="false" ht="12.75" hidden="false" customHeight="false" outlineLevel="0" collapsed="false">
      <c r="A28" s="0" t="n">
        <v>-84297624</v>
      </c>
      <c r="B28" s="0" t="n">
        <f aca="false">A28/2^31</f>
        <v>-0.0392541401088238</v>
      </c>
    </row>
    <row r="29" customFormat="false" ht="12.75" hidden="false" customHeight="false" outlineLevel="0" collapsed="false">
      <c r="A29" s="0" t="n">
        <v>168392160</v>
      </c>
      <c r="B29" s="0" t="n">
        <f aca="false">A29/2^31</f>
        <v>0.0784137099981308</v>
      </c>
    </row>
    <row r="30" customFormat="false" ht="12.75" hidden="false" customHeight="false" outlineLevel="0" collapsed="false">
      <c r="A30" s="0" t="n">
        <v>417436768</v>
      </c>
      <c r="B30" s="0" t="n">
        <f aca="false">A30/2^31</f>
        <v>0.194384142756462</v>
      </c>
    </row>
    <row r="31" customFormat="false" ht="12.75" hidden="false" customHeight="false" outlineLevel="0" collapsed="false">
      <c r="A31" s="0" t="n">
        <v>657445120</v>
      </c>
      <c r="B31" s="0" t="n">
        <f aca="false">A31/2^31</f>
        <v>0.306146740913391</v>
      </c>
    </row>
    <row r="32" customFormat="false" ht="12.75" hidden="false" customHeight="false" outlineLevel="0" collapsed="false">
      <c r="A32" s="0" t="n">
        <v>883221760</v>
      </c>
      <c r="B32" s="0" t="n">
        <f aca="false">A32/2^31</f>
        <v>0.411282181739807</v>
      </c>
    </row>
    <row r="33" customFormat="false" ht="12.75" hidden="false" customHeight="false" outlineLevel="0" collapsed="false">
      <c r="A33" s="0" t="n">
        <v>1089879424</v>
      </c>
      <c r="B33" s="0" t="n">
        <f aca="false">A33/2^31</f>
        <v>0.507514655590057</v>
      </c>
    </row>
    <row r="34" customFormat="false" ht="12.75" hidden="false" customHeight="false" outlineLevel="0" collapsed="false">
      <c r="A34" s="0" t="n">
        <v>1272944384</v>
      </c>
      <c r="B34" s="0" t="n">
        <f aca="false">A34/2^31</f>
        <v>0.592760920524597</v>
      </c>
    </row>
    <row r="35" customFormat="false" ht="12.75" hidden="false" customHeight="false" outlineLevel="0" collapsed="false">
      <c r="A35" s="0" t="n">
        <v>1428453888</v>
      </c>
      <c r="B35" s="0" t="n">
        <f aca="false">A35/2^31</f>
        <v>0.665175676345825</v>
      </c>
    </row>
    <row r="36" customFormat="false" ht="12.75" hidden="false" customHeight="false" outlineLevel="0" collapsed="false">
      <c r="A36" s="0" t="n">
        <v>1553041792</v>
      </c>
      <c r="B36" s="0" t="n">
        <f aca="false">A36/2^31</f>
        <v>0.723191440105438</v>
      </c>
    </row>
    <row r="37" customFormat="false" ht="12.75" hidden="false" customHeight="false" outlineLevel="0" collapsed="false">
      <c r="A37" s="0" t="n">
        <v>1644011008</v>
      </c>
      <c r="B37" s="0" t="n">
        <f aca="false">A37/2^31</f>
        <v>0.765552282333374</v>
      </c>
    </row>
    <row r="38" customFormat="false" ht="12.75" hidden="false" customHeight="false" outlineLevel="0" collapsed="false">
      <c r="A38" s="0" t="n">
        <v>1699392256</v>
      </c>
      <c r="B38" s="0" t="n">
        <f aca="false">A38/2^31</f>
        <v>0.791341185569763</v>
      </c>
    </row>
    <row r="39" customFormat="false" ht="12.75" hidden="false" customHeight="false" outlineLevel="0" collapsed="false">
      <c r="A39" s="0" t="n">
        <v>1717986944</v>
      </c>
      <c r="B39" s="0" t="n">
        <f aca="false">A39/2^31</f>
        <v>0.800000011920929</v>
      </c>
    </row>
    <row r="40" customFormat="false" ht="12.75" hidden="false" customHeight="false" outlineLevel="0" collapsed="false">
      <c r="A40" s="0" t="n">
        <v>1699392256</v>
      </c>
      <c r="B40" s="0" t="n">
        <f aca="false">A40/2^31</f>
        <v>0.791341185569763</v>
      </c>
    </row>
    <row r="41" customFormat="false" ht="12.75" hidden="false" customHeight="false" outlineLevel="0" collapsed="false">
      <c r="A41" s="0" t="n">
        <v>1644011008</v>
      </c>
      <c r="B41" s="0" t="n">
        <f aca="false">A41/2^31</f>
        <v>0.765552282333374</v>
      </c>
    </row>
    <row r="42" customFormat="false" ht="12.75" hidden="false" customHeight="false" outlineLevel="0" collapsed="false">
      <c r="A42" s="0" t="n">
        <v>1553041792</v>
      </c>
      <c r="B42" s="0" t="n">
        <f aca="false">A42/2^31</f>
        <v>0.723191440105438</v>
      </c>
    </row>
    <row r="43" customFormat="false" ht="12.75" hidden="false" customHeight="false" outlineLevel="0" collapsed="false">
      <c r="A43" s="0" t="n">
        <v>1428453888</v>
      </c>
      <c r="B43" s="0" t="n">
        <f aca="false">A43/2^31</f>
        <v>0.665175676345825</v>
      </c>
    </row>
    <row r="44" customFormat="false" ht="12.75" hidden="false" customHeight="false" outlineLevel="0" collapsed="false">
      <c r="A44" s="0" t="n">
        <v>1272944384</v>
      </c>
      <c r="B44" s="0" t="n">
        <f aca="false">A44/2^31</f>
        <v>0.592760920524597</v>
      </c>
    </row>
    <row r="45" customFormat="false" ht="12.75" hidden="false" customHeight="false" outlineLevel="0" collapsed="false">
      <c r="A45" s="0" t="n">
        <v>1089879424</v>
      </c>
      <c r="B45" s="0" t="n">
        <f aca="false">A45/2^31</f>
        <v>0.507514655590057</v>
      </c>
    </row>
    <row r="46" customFormat="false" ht="12.75" hidden="false" customHeight="false" outlineLevel="0" collapsed="false">
      <c r="A46" s="0" t="n">
        <v>883221760</v>
      </c>
      <c r="B46" s="0" t="n">
        <f aca="false">A46/2^31</f>
        <v>0.411282181739807</v>
      </c>
    </row>
    <row r="47" customFormat="false" ht="12.75" hidden="false" customHeight="false" outlineLevel="0" collapsed="false">
      <c r="A47" s="0" t="n">
        <v>657445120</v>
      </c>
      <c r="B47" s="0" t="n">
        <f aca="false">A47/2^31</f>
        <v>0.306146740913391</v>
      </c>
    </row>
    <row r="48" customFormat="false" ht="12.75" hidden="false" customHeight="false" outlineLevel="0" collapsed="false">
      <c r="A48" s="0" t="n">
        <v>417436768</v>
      </c>
      <c r="B48" s="0" t="n">
        <f aca="false">A48/2^31</f>
        <v>0.194384142756462</v>
      </c>
    </row>
    <row r="49" customFormat="false" ht="12.75" hidden="false" customHeight="false" outlineLevel="0" collapsed="false">
      <c r="A49" s="0" t="n">
        <v>168392160</v>
      </c>
      <c r="B49" s="0" t="n">
        <f aca="false">A49/2^31</f>
        <v>0.0784137099981308</v>
      </c>
    </row>
    <row r="50" customFormat="false" ht="12.75" hidden="false" customHeight="false" outlineLevel="0" collapsed="false">
      <c r="A50" s="0" t="n">
        <v>-84297624</v>
      </c>
      <c r="B50" s="0" t="n">
        <f aca="false">A50/2^31</f>
        <v>-0.0392541401088238</v>
      </c>
    </row>
    <row r="51" customFormat="false" ht="12.75" hidden="false" customHeight="false" outlineLevel="0" collapsed="false">
      <c r="A51" s="0" t="n">
        <v>-335162624</v>
      </c>
      <c r="B51" s="0" t="n">
        <f aca="false">A51/2^31</f>
        <v>-0.15607225894928</v>
      </c>
    </row>
    <row r="52" customFormat="false" ht="12.75" hidden="false" customHeight="false" outlineLevel="0" collapsed="false">
      <c r="A52" s="0" t="n">
        <v>-578772352</v>
      </c>
      <c r="B52" s="0" t="n">
        <f aca="false">A52/2^31</f>
        <v>-0.269511878490448</v>
      </c>
    </row>
    <row r="53" customFormat="false" ht="12.75" hidden="false" customHeight="false" outlineLevel="0" collapsed="false">
      <c r="A53" s="0" t="n">
        <v>-809853440</v>
      </c>
      <c r="B53" s="0" t="n">
        <f aca="false">A53/2^31</f>
        <v>-0.377117395401001</v>
      </c>
    </row>
    <row r="54" customFormat="false" ht="12.75" hidden="false" customHeight="false" outlineLevel="0" collapsed="false">
      <c r="A54" s="0" t="n">
        <v>-1023403584</v>
      </c>
      <c r="B54" s="0" t="n">
        <f aca="false">A54/2^31</f>
        <v>-0.476559430360794</v>
      </c>
    </row>
    <row r="55" customFormat="false" ht="12.75" hidden="false" customHeight="false" outlineLevel="0" collapsed="false">
      <c r="A55" s="0" t="n">
        <v>-1214800256</v>
      </c>
      <c r="B55" s="0" t="n">
        <f aca="false">A55/2^31</f>
        <v>-0.565685451030731</v>
      </c>
    </row>
    <row r="56" customFormat="false" ht="12.75" hidden="false" customHeight="false" outlineLevel="0" collapsed="false">
      <c r="A56" s="0" t="n">
        <v>-1379900032</v>
      </c>
      <c r="B56" s="0" t="n">
        <f aca="false">A56/2^31</f>
        <v>-0.642566025257111</v>
      </c>
    </row>
    <row r="57" customFormat="false" ht="12.75" hidden="false" customHeight="false" outlineLevel="0" collapsed="false">
      <c r="A57" s="0" t="n">
        <v>-1515129216</v>
      </c>
      <c r="B57" s="0" t="n">
        <f aca="false">A57/2^31</f>
        <v>-0.705537021160126</v>
      </c>
    </row>
    <row r="58" customFormat="false" ht="12.75" hidden="false" customHeight="false" outlineLevel="0" collapsed="false">
      <c r="A58" s="0" t="n">
        <v>-1617560448</v>
      </c>
      <c r="B58" s="0" t="n">
        <f aca="false">A58/2^31</f>
        <v>-0.753235280513763</v>
      </c>
    </row>
    <row r="59" customFormat="false" ht="12.75" hidden="false" customHeight="false" outlineLevel="0" collapsed="false">
      <c r="A59" s="0" t="n">
        <v>-1684976256</v>
      </c>
      <c r="B59" s="0" t="n">
        <f aca="false">A59/2^31</f>
        <v>-0.784628212451935</v>
      </c>
    </row>
    <row r="60" customFormat="false" ht="12.75" hidden="false" customHeight="false" outlineLevel="0" collapsed="false">
      <c r="A60" s="0" t="n">
        <v>-1715917568</v>
      </c>
      <c r="B60" s="0" t="n">
        <f aca="false">A60/2^31</f>
        <v>-0.799036383628845</v>
      </c>
    </row>
    <row r="61" customFormat="false" ht="12.75" hidden="false" customHeight="false" outlineLevel="0" collapsed="false">
      <c r="A61" s="0" t="n">
        <v>-1709714304</v>
      </c>
      <c r="B61" s="0" t="n">
        <f aca="false">A61/2^31</f>
        <v>-0.796147763729096</v>
      </c>
    </row>
    <row r="62" customFormat="false" ht="12.75" hidden="false" customHeight="false" outlineLevel="0" collapsed="false">
      <c r="A62" s="0" t="n">
        <v>-1666500992</v>
      </c>
      <c r="B62" s="0" t="n">
        <f aca="false">A62/2^31</f>
        <v>-0.776024997234345</v>
      </c>
    </row>
    <row r="63" customFormat="false" ht="12.75" hidden="false" customHeight="false" outlineLevel="0" collapsed="false">
      <c r="A63" s="0" t="n">
        <v>-1587212928</v>
      </c>
      <c r="B63" s="0" t="n">
        <f aca="false">A63/2^31</f>
        <v>-0.739103615283966</v>
      </c>
    </row>
    <row r="64" customFormat="false" ht="12.75" hidden="false" customHeight="false" outlineLevel="0" collapsed="false">
      <c r="A64" s="0" t="n">
        <v>-1473566592</v>
      </c>
      <c r="B64" s="0" t="n">
        <f aca="false">A64/2^31</f>
        <v>-0.686182916164398</v>
      </c>
    </row>
    <row r="65" customFormat="false" ht="12.75" hidden="false" customHeight="false" outlineLevel="0" collapsed="false">
      <c r="A65" s="0" t="n">
        <v>-1328021888</v>
      </c>
      <c r="B65" s="0" t="n">
        <f aca="false">A65/2^31</f>
        <v>-0.618408381938934</v>
      </c>
    </row>
    <row r="66" customFormat="false" ht="12.75" hidden="false" customHeight="false" outlineLevel="0" collapsed="false">
      <c r="A66" s="0" t="n">
        <v>-1153729536</v>
      </c>
      <c r="B66" s="0" t="n">
        <f aca="false">A66/2^31</f>
        <v>-0.537247180938721</v>
      </c>
    </row>
    <row r="67" customFormat="false" ht="12.75" hidden="false" customHeight="false" outlineLevel="0" collapsed="false">
      <c r="A67" s="0" t="n">
        <v>-954462400</v>
      </c>
      <c r="B67" s="0" t="n">
        <f aca="false">A67/2^31</f>
        <v>-0.444456189870834</v>
      </c>
    </row>
    <row r="68" customFormat="false" ht="12.75" hidden="false" customHeight="false" outlineLevel="0" collapsed="false">
      <c r="A68" s="0" t="n">
        <v>-734534080</v>
      </c>
      <c r="B68" s="0" t="n">
        <f aca="false">A68/2^31</f>
        <v>-0.342044085264206</v>
      </c>
    </row>
    <row r="69" customFormat="false" ht="12.75" hidden="false" customHeight="false" outlineLevel="0" collapsed="false">
      <c r="A69" s="0" t="n">
        <v>-498705280</v>
      </c>
      <c r="B69" s="0" t="n">
        <f aca="false">A69/2^31</f>
        <v>-0.232227742671967</v>
      </c>
    </row>
    <row r="70" customFormat="false" ht="12.75" hidden="false" customHeight="false" outlineLevel="0" collapsed="false">
      <c r="A70" s="0" t="n">
        <v>-252081040</v>
      </c>
      <c r="B70" s="0" t="n">
        <f aca="false">A70/2^31</f>
        <v>-0.117384381592274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52081040</v>
      </c>
      <c r="B72" s="0" t="n">
        <f aca="false">A72/2^31</f>
        <v>0.117384381592274</v>
      </c>
    </row>
    <row r="73" customFormat="false" ht="12.75" hidden="false" customHeight="false" outlineLevel="0" collapsed="false">
      <c r="A73" s="0" t="n">
        <v>498705280</v>
      </c>
      <c r="B73" s="0" t="n">
        <f aca="false">A73/2^31</f>
        <v>0.232227742671967</v>
      </c>
    </row>
    <row r="74" customFormat="false" ht="12.75" hidden="false" customHeight="false" outlineLevel="0" collapsed="false">
      <c r="A74" s="0" t="n">
        <v>734534080</v>
      </c>
      <c r="B74" s="0" t="n">
        <f aca="false">A74/2^31</f>
        <v>0.342044085264206</v>
      </c>
    </row>
    <row r="75" customFormat="false" ht="12.75" hidden="false" customHeight="false" outlineLevel="0" collapsed="false">
      <c r="A75" s="0" t="n">
        <v>954462400</v>
      </c>
      <c r="B75" s="0" t="n">
        <f aca="false">A75/2^31</f>
        <v>0.444456189870834</v>
      </c>
    </row>
    <row r="76" customFormat="false" ht="12.75" hidden="false" customHeight="false" outlineLevel="0" collapsed="false">
      <c r="A76" s="0" t="n">
        <v>1153729536</v>
      </c>
      <c r="B76" s="0" t="n">
        <f aca="false">A76/2^31</f>
        <v>0.537247180938721</v>
      </c>
    </row>
    <row r="77" customFormat="false" ht="12.75" hidden="false" customHeight="false" outlineLevel="0" collapsed="false">
      <c r="A77" s="0" t="n">
        <v>1328021888</v>
      </c>
      <c r="B77" s="0" t="n">
        <f aca="false">A77/2^31</f>
        <v>0.618408381938934</v>
      </c>
    </row>
    <row r="78" customFormat="false" ht="12.75" hidden="false" customHeight="false" outlineLevel="0" collapsed="false">
      <c r="A78" s="0" t="n">
        <v>1473566592</v>
      </c>
      <c r="B78" s="0" t="n">
        <f aca="false">A78/2^31</f>
        <v>0.686182916164398</v>
      </c>
    </row>
    <row r="79" customFormat="false" ht="12.75" hidden="false" customHeight="false" outlineLevel="0" collapsed="false">
      <c r="A79" s="0" t="n">
        <v>1587212928</v>
      </c>
      <c r="B79" s="0" t="n">
        <f aca="false">A79/2^31</f>
        <v>0.739103615283966</v>
      </c>
    </row>
    <row r="80" customFormat="false" ht="12.75" hidden="false" customHeight="false" outlineLevel="0" collapsed="false">
      <c r="A80" s="0" t="n">
        <v>1666500992</v>
      </c>
      <c r="B80" s="0" t="n">
        <f aca="false">A80/2^31</f>
        <v>0.776024997234345</v>
      </c>
    </row>
    <row r="81" customFormat="false" ht="12.75" hidden="false" customHeight="false" outlineLevel="0" collapsed="false">
      <c r="A81" s="0" t="n">
        <v>1709714304</v>
      </c>
      <c r="B81" s="0" t="n">
        <f aca="false">A81/2^31</f>
        <v>0.796147763729096</v>
      </c>
    </row>
    <row r="82" customFormat="false" ht="12.75" hidden="false" customHeight="false" outlineLevel="0" collapsed="false">
      <c r="A82" s="0" t="n">
        <v>1715917568</v>
      </c>
      <c r="B82" s="0" t="n">
        <f aca="false">A82/2^31</f>
        <v>0.799036383628845</v>
      </c>
    </row>
    <row r="83" customFormat="false" ht="12.75" hidden="false" customHeight="false" outlineLevel="0" collapsed="false">
      <c r="A83" s="0" t="n">
        <v>1684976256</v>
      </c>
      <c r="B83" s="0" t="n">
        <f aca="false">A83/2^31</f>
        <v>0.784628212451935</v>
      </c>
    </row>
    <row r="84" customFormat="false" ht="12.75" hidden="false" customHeight="false" outlineLevel="0" collapsed="false">
      <c r="A84" s="0" t="n">
        <v>1617560448</v>
      </c>
      <c r="B84" s="0" t="n">
        <f aca="false">A84/2^31</f>
        <v>0.753235280513763</v>
      </c>
    </row>
    <row r="85" customFormat="false" ht="12.75" hidden="false" customHeight="false" outlineLevel="0" collapsed="false">
      <c r="A85" s="0" t="n">
        <v>1515129216</v>
      </c>
      <c r="B85" s="0" t="n">
        <f aca="false">A85/2^31</f>
        <v>0.705537021160126</v>
      </c>
    </row>
    <row r="86" customFormat="false" ht="12.75" hidden="false" customHeight="false" outlineLevel="0" collapsed="false">
      <c r="A86" s="0" t="n">
        <v>1379900032</v>
      </c>
      <c r="B86" s="0" t="n">
        <f aca="false">A86/2^31</f>
        <v>0.642566025257111</v>
      </c>
    </row>
    <row r="87" customFormat="false" ht="12.75" hidden="false" customHeight="false" outlineLevel="0" collapsed="false">
      <c r="A87" s="0" t="n">
        <v>1214800256</v>
      </c>
      <c r="B87" s="0" t="n">
        <f aca="false">A87/2^31</f>
        <v>0.565685451030731</v>
      </c>
    </row>
    <row r="88" customFormat="false" ht="12.75" hidden="false" customHeight="false" outlineLevel="0" collapsed="false">
      <c r="A88" s="0" t="n">
        <v>1023403584</v>
      </c>
      <c r="B88" s="0" t="n">
        <f aca="false">A88/2^31</f>
        <v>0.476559430360794</v>
      </c>
    </row>
    <row r="89" customFormat="false" ht="12.75" hidden="false" customHeight="false" outlineLevel="0" collapsed="false">
      <c r="A89" s="0" t="n">
        <v>809853440</v>
      </c>
      <c r="B89" s="0" t="n">
        <f aca="false">A89/2^31</f>
        <v>0.377117395401001</v>
      </c>
    </row>
    <row r="90" customFormat="false" ht="12.75" hidden="false" customHeight="false" outlineLevel="0" collapsed="false">
      <c r="A90" s="0" t="n">
        <v>578772352</v>
      </c>
      <c r="B90" s="0" t="n">
        <f aca="false">A90/2^31</f>
        <v>0.269511878490448</v>
      </c>
    </row>
    <row r="91" customFormat="false" ht="12.75" hidden="false" customHeight="false" outlineLevel="0" collapsed="false">
      <c r="A91" s="0" t="n">
        <v>335162624</v>
      </c>
      <c r="B91" s="0" t="n">
        <f aca="false">A91/2^31</f>
        <v>0.15607225894928</v>
      </c>
    </row>
    <row r="92" customFormat="false" ht="12.75" hidden="false" customHeight="false" outlineLevel="0" collapsed="false">
      <c r="A92" s="0" t="n">
        <v>84297624</v>
      </c>
      <c r="B92" s="0" t="n">
        <f aca="false">A92/2^31</f>
        <v>0.0392541401088238</v>
      </c>
    </row>
    <row r="93" customFormat="false" ht="12.75" hidden="false" customHeight="false" outlineLevel="0" collapsed="false">
      <c r="A93" s="0" t="n">
        <v>-168392160</v>
      </c>
      <c r="B93" s="0" t="n">
        <f aca="false">A93/2^31</f>
        <v>-0.0784137099981308</v>
      </c>
    </row>
    <row r="94" customFormat="false" ht="12.75" hidden="false" customHeight="false" outlineLevel="0" collapsed="false">
      <c r="A94" s="0" t="n">
        <v>-417436768</v>
      </c>
      <c r="B94" s="0" t="n">
        <f aca="false">A94/2^31</f>
        <v>-0.194384142756462</v>
      </c>
    </row>
    <row r="95" customFormat="false" ht="12.75" hidden="false" customHeight="false" outlineLevel="0" collapsed="false">
      <c r="A95" s="0" t="n">
        <v>-657445120</v>
      </c>
      <c r="B95" s="0" t="n">
        <f aca="false">A95/2^31</f>
        <v>-0.306146740913391</v>
      </c>
    </row>
    <row r="96" customFormat="false" ht="12.75" hidden="false" customHeight="false" outlineLevel="0" collapsed="false">
      <c r="A96" s="0" t="n">
        <v>-883221760</v>
      </c>
      <c r="B96" s="0" t="n">
        <f aca="false">A96/2^31</f>
        <v>-0.411282181739807</v>
      </c>
    </row>
    <row r="97" customFormat="false" ht="12.75" hidden="false" customHeight="false" outlineLevel="0" collapsed="false">
      <c r="A97" s="0" t="n">
        <v>-1089879424</v>
      </c>
      <c r="B97" s="0" t="n">
        <f aca="false">A97/2^31</f>
        <v>-0.507514655590057</v>
      </c>
    </row>
    <row r="98" customFormat="false" ht="12.75" hidden="false" customHeight="false" outlineLevel="0" collapsed="false">
      <c r="A98" s="0" t="n">
        <v>-1272944384</v>
      </c>
      <c r="B98" s="0" t="n">
        <f aca="false">A98/2^31</f>
        <v>-0.592760920524597</v>
      </c>
    </row>
    <row r="99" customFormat="false" ht="12.75" hidden="false" customHeight="false" outlineLevel="0" collapsed="false">
      <c r="A99" s="0" t="n">
        <v>-1428453888</v>
      </c>
      <c r="B99" s="0" t="n">
        <f aca="false">A99/2^31</f>
        <v>-0.665175676345825</v>
      </c>
    </row>
    <row r="100" customFormat="false" ht="12.75" hidden="false" customHeight="false" outlineLevel="0" collapsed="false">
      <c r="A100" s="0" t="n">
        <v>-1553041792</v>
      </c>
      <c r="B100" s="0" t="n">
        <f aca="false">A100/2^31</f>
        <v>-0.723191440105438</v>
      </c>
    </row>
    <row r="101" customFormat="false" ht="12.75" hidden="false" customHeight="false" outlineLevel="0" collapsed="false">
      <c r="A101" s="0" t="n">
        <v>-1644011008</v>
      </c>
      <c r="B101" s="0" t="n">
        <f aca="false">A101/2^31</f>
        <v>-0.765552282333374</v>
      </c>
    </row>
    <row r="102" customFormat="false" ht="12.75" hidden="false" customHeight="false" outlineLevel="0" collapsed="false">
      <c r="A102" s="0" t="n">
        <v>-1699392256</v>
      </c>
      <c r="B102" s="0" t="n">
        <f aca="false">A102/2^31</f>
        <v>-0.791341185569763</v>
      </c>
    </row>
    <row r="103" customFormat="false" ht="12.75" hidden="false" customHeight="false" outlineLevel="0" collapsed="false">
      <c r="A103" s="0" t="n">
        <v>-1717986944</v>
      </c>
      <c r="B103" s="0" t="n">
        <f aca="false">A103/2^31</f>
        <v>-0.800000011920929</v>
      </c>
    </row>
    <row r="104" customFormat="false" ht="12.75" hidden="false" customHeight="false" outlineLevel="0" collapsed="false">
      <c r="A104" s="0" t="n">
        <v>-1699392256</v>
      </c>
      <c r="B104" s="0" t="n">
        <f aca="false">A104/2^31</f>
        <v>-0.791341185569763</v>
      </c>
    </row>
    <row r="105" customFormat="false" ht="12.75" hidden="false" customHeight="false" outlineLevel="0" collapsed="false">
      <c r="A105" s="0" t="n">
        <v>-1644011008</v>
      </c>
      <c r="B105" s="0" t="n">
        <f aca="false">A105/2^31</f>
        <v>-0.765552282333374</v>
      </c>
    </row>
    <row r="106" customFormat="false" ht="12.75" hidden="false" customHeight="false" outlineLevel="0" collapsed="false">
      <c r="A106" s="0" t="n">
        <v>-1553041792</v>
      </c>
      <c r="B106" s="0" t="n">
        <f aca="false">A106/2^31</f>
        <v>-0.723191440105438</v>
      </c>
    </row>
    <row r="107" customFormat="false" ht="12.75" hidden="false" customHeight="false" outlineLevel="0" collapsed="false">
      <c r="A107" s="0" t="n">
        <v>-1428453888</v>
      </c>
      <c r="B107" s="0" t="n">
        <f aca="false">A107/2^31</f>
        <v>-0.665175676345825</v>
      </c>
    </row>
    <row r="108" customFormat="false" ht="12.75" hidden="false" customHeight="false" outlineLevel="0" collapsed="false">
      <c r="A108" s="0" t="n">
        <v>-1272944384</v>
      </c>
      <c r="B108" s="0" t="n">
        <f aca="false">A108/2^31</f>
        <v>-0.592760920524597</v>
      </c>
    </row>
    <row r="109" customFormat="false" ht="12.75" hidden="false" customHeight="false" outlineLevel="0" collapsed="false">
      <c r="A109" s="0" t="n">
        <v>-1089879424</v>
      </c>
      <c r="B109" s="0" t="n">
        <f aca="false">A109/2^31</f>
        <v>-0.507514655590057</v>
      </c>
    </row>
    <row r="110" customFormat="false" ht="12.75" hidden="false" customHeight="false" outlineLevel="0" collapsed="false">
      <c r="A110" s="0" t="n">
        <v>-883221760</v>
      </c>
      <c r="B110" s="0" t="n">
        <f aca="false">A110/2^31</f>
        <v>-0.411282181739807</v>
      </c>
    </row>
    <row r="111" customFormat="false" ht="12.75" hidden="false" customHeight="false" outlineLevel="0" collapsed="false">
      <c r="A111" s="0" t="n">
        <v>-657445120</v>
      </c>
      <c r="B111" s="0" t="n">
        <f aca="false">A111/2^31</f>
        <v>-0.306146740913391</v>
      </c>
    </row>
    <row r="112" customFormat="false" ht="12.75" hidden="false" customHeight="false" outlineLevel="0" collapsed="false">
      <c r="A112" s="0" t="n">
        <v>-417436768</v>
      </c>
      <c r="B112" s="0" t="n">
        <f aca="false">A112/2^31</f>
        <v>-0.194384142756462</v>
      </c>
    </row>
    <row r="113" customFormat="false" ht="12.75" hidden="false" customHeight="false" outlineLevel="0" collapsed="false">
      <c r="A113" s="0" t="n">
        <v>-168392160</v>
      </c>
      <c r="B113" s="0" t="n">
        <f aca="false">A113/2^31</f>
        <v>-0.0784137099981308</v>
      </c>
    </row>
    <row r="114" customFormat="false" ht="12.75" hidden="false" customHeight="false" outlineLevel="0" collapsed="false">
      <c r="A114" s="0" t="n">
        <v>84297624</v>
      </c>
      <c r="B114" s="0" t="n">
        <f aca="false">A114/2^31</f>
        <v>0.0392541401088238</v>
      </c>
    </row>
    <row r="115" customFormat="false" ht="12.75" hidden="false" customHeight="false" outlineLevel="0" collapsed="false">
      <c r="A115" s="0" t="n">
        <v>335162624</v>
      </c>
      <c r="B115" s="0" t="n">
        <f aca="false">A115/2^31</f>
        <v>0.15607225894928</v>
      </c>
    </row>
    <row r="116" customFormat="false" ht="12.75" hidden="false" customHeight="false" outlineLevel="0" collapsed="false">
      <c r="A116" s="0" t="n">
        <v>578772352</v>
      </c>
      <c r="B116" s="0" t="n">
        <f aca="false">A116/2^31</f>
        <v>0.269511878490448</v>
      </c>
    </row>
    <row r="117" customFormat="false" ht="12.75" hidden="false" customHeight="false" outlineLevel="0" collapsed="false">
      <c r="A117" s="0" t="n">
        <v>809853440</v>
      </c>
      <c r="B117" s="0" t="n">
        <f aca="false">A117/2^31</f>
        <v>0.377117395401001</v>
      </c>
    </row>
    <row r="118" customFormat="false" ht="12.75" hidden="false" customHeight="false" outlineLevel="0" collapsed="false">
      <c r="A118" s="0" t="n">
        <v>1023403584</v>
      </c>
      <c r="B118" s="0" t="n">
        <f aca="false">A118/2^31</f>
        <v>0.476559430360794</v>
      </c>
    </row>
    <row r="119" customFormat="false" ht="12.75" hidden="false" customHeight="false" outlineLevel="0" collapsed="false">
      <c r="A119" s="0" t="n">
        <v>1214800256</v>
      </c>
      <c r="B119" s="0" t="n">
        <f aca="false">A119/2^31</f>
        <v>0.565685451030731</v>
      </c>
    </row>
    <row r="120" customFormat="false" ht="12.75" hidden="false" customHeight="false" outlineLevel="0" collapsed="false">
      <c r="A120" s="0" t="n">
        <v>1379900032</v>
      </c>
      <c r="B120" s="0" t="n">
        <f aca="false">A120/2^31</f>
        <v>0.642566025257111</v>
      </c>
    </row>
    <row r="121" customFormat="false" ht="12.75" hidden="false" customHeight="false" outlineLevel="0" collapsed="false">
      <c r="A121" s="0" t="n">
        <v>1515129216</v>
      </c>
      <c r="B121" s="0" t="n">
        <f aca="false">A121/2^31</f>
        <v>0.705537021160126</v>
      </c>
    </row>
    <row r="122" customFormat="false" ht="12.75" hidden="false" customHeight="false" outlineLevel="0" collapsed="false">
      <c r="A122" s="0" t="n">
        <v>1617560448</v>
      </c>
      <c r="B122" s="0" t="n">
        <f aca="false">A122/2^31</f>
        <v>0.753235280513763</v>
      </c>
    </row>
    <row r="123" customFormat="false" ht="12.75" hidden="false" customHeight="false" outlineLevel="0" collapsed="false">
      <c r="A123" s="0" t="n">
        <v>1684976256</v>
      </c>
      <c r="B123" s="0" t="n">
        <f aca="false">A123/2^31</f>
        <v>0.784628212451935</v>
      </c>
    </row>
    <row r="124" customFormat="false" ht="12.75" hidden="false" customHeight="false" outlineLevel="0" collapsed="false">
      <c r="A124" s="0" t="n">
        <v>1715917568</v>
      </c>
      <c r="B124" s="0" t="n">
        <f aca="false">A124/2^31</f>
        <v>0.799036383628845</v>
      </c>
    </row>
    <row r="125" customFormat="false" ht="12.75" hidden="false" customHeight="false" outlineLevel="0" collapsed="false">
      <c r="A125" s="0" t="n">
        <v>1709714304</v>
      </c>
      <c r="B125" s="0" t="n">
        <f aca="false">A125/2^31</f>
        <v>0.796147763729096</v>
      </c>
    </row>
    <row r="126" customFormat="false" ht="12.75" hidden="false" customHeight="false" outlineLevel="0" collapsed="false">
      <c r="A126" s="0" t="n">
        <v>1666500992</v>
      </c>
      <c r="B126" s="0" t="n">
        <f aca="false">A126/2^31</f>
        <v>0.776024997234345</v>
      </c>
    </row>
    <row r="127" customFormat="false" ht="12.75" hidden="false" customHeight="false" outlineLevel="0" collapsed="false">
      <c r="A127" s="0" t="n">
        <v>1587212928</v>
      </c>
      <c r="B127" s="0" t="n">
        <f aca="false">A127/2^31</f>
        <v>0.739103615283966</v>
      </c>
    </row>
    <row r="128" customFormat="false" ht="12.75" hidden="false" customHeight="false" outlineLevel="0" collapsed="false">
      <c r="A128" s="0" t="n">
        <v>1473566592</v>
      </c>
      <c r="B128" s="0" t="n">
        <f aca="false">A128/2^31</f>
        <v>0.686182916164398</v>
      </c>
    </row>
    <row r="129" customFormat="false" ht="12.75" hidden="false" customHeight="false" outlineLevel="0" collapsed="false">
      <c r="A129" s="0" t="n">
        <v>1328021888</v>
      </c>
      <c r="B129" s="0" t="n">
        <f aca="false">A129/2^31</f>
        <v>0.618408381938934</v>
      </c>
    </row>
    <row r="130" customFormat="false" ht="12.75" hidden="false" customHeight="false" outlineLevel="0" collapsed="false">
      <c r="A130" s="0" t="n">
        <v>1153729536</v>
      </c>
      <c r="B130" s="0" t="n">
        <f aca="false">A130/2^31</f>
        <v>0.537247180938721</v>
      </c>
    </row>
    <row r="131" customFormat="false" ht="12.75" hidden="false" customHeight="false" outlineLevel="0" collapsed="false">
      <c r="A131" s="0" t="n">
        <v>954462400</v>
      </c>
      <c r="B131" s="0" t="n">
        <f aca="false">A131/2^31</f>
        <v>0.444456189870834</v>
      </c>
    </row>
    <row r="132" customFormat="false" ht="12.75" hidden="false" customHeight="false" outlineLevel="0" collapsed="false">
      <c r="A132" s="0" t="n">
        <v>734534080</v>
      </c>
      <c r="B132" s="0" t="n">
        <f aca="false">A132/2^31</f>
        <v>0.342044085264206</v>
      </c>
    </row>
    <row r="133" customFormat="false" ht="12.75" hidden="false" customHeight="false" outlineLevel="0" collapsed="false">
      <c r="A133" s="0" t="n">
        <v>498705280</v>
      </c>
      <c r="B133" s="0" t="n">
        <f aca="false">A133/2^31</f>
        <v>0.232227742671967</v>
      </c>
    </row>
    <row r="134" customFormat="false" ht="12.75" hidden="false" customHeight="false" outlineLevel="0" collapsed="false">
      <c r="A134" s="0" t="n">
        <v>252081040</v>
      </c>
      <c r="B134" s="0" t="n">
        <f aca="false">A134/2^31</f>
        <v>0.117384381592274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52081040</v>
      </c>
      <c r="B136" s="0" t="n">
        <f aca="false">A136/2^31</f>
        <v>-0.117384381592274</v>
      </c>
    </row>
    <row r="137" customFormat="false" ht="12.75" hidden="false" customHeight="false" outlineLevel="0" collapsed="false">
      <c r="A137" s="0" t="n">
        <v>-498705280</v>
      </c>
      <c r="B137" s="0" t="n">
        <f aca="false">A137/2^31</f>
        <v>-0.232227742671967</v>
      </c>
    </row>
    <row r="138" customFormat="false" ht="12.75" hidden="false" customHeight="false" outlineLevel="0" collapsed="false">
      <c r="A138" s="0" t="n">
        <v>-734534080</v>
      </c>
      <c r="B138" s="0" t="n">
        <f aca="false">A138/2^31</f>
        <v>-0.342044085264206</v>
      </c>
    </row>
    <row r="139" customFormat="false" ht="12.75" hidden="false" customHeight="false" outlineLevel="0" collapsed="false">
      <c r="A139" s="0" t="n">
        <v>-954462400</v>
      </c>
      <c r="B139" s="0" t="n">
        <f aca="false">A139/2^31</f>
        <v>-0.444456189870834</v>
      </c>
    </row>
    <row r="140" customFormat="false" ht="12.75" hidden="false" customHeight="false" outlineLevel="0" collapsed="false">
      <c r="A140" s="0" t="n">
        <v>-1153729536</v>
      </c>
      <c r="B140" s="0" t="n">
        <f aca="false">A140/2^31</f>
        <v>-0.537247180938721</v>
      </c>
    </row>
    <row r="141" customFormat="false" ht="12.75" hidden="false" customHeight="false" outlineLevel="0" collapsed="false">
      <c r="A141" s="0" t="n">
        <v>-1328021888</v>
      </c>
      <c r="B141" s="0" t="n">
        <f aca="false">A141/2^31</f>
        <v>-0.618408381938934</v>
      </c>
    </row>
    <row r="142" customFormat="false" ht="12.75" hidden="false" customHeight="false" outlineLevel="0" collapsed="false">
      <c r="A142" s="0" t="n">
        <v>-1473566592</v>
      </c>
      <c r="B142" s="0" t="n">
        <f aca="false">A142/2^31</f>
        <v>-0.686182916164398</v>
      </c>
    </row>
    <row r="143" customFormat="false" ht="12.75" hidden="false" customHeight="false" outlineLevel="0" collapsed="false">
      <c r="A143" s="0" t="n">
        <v>-1587212928</v>
      </c>
      <c r="B143" s="0" t="n">
        <f aca="false">A143/2^31</f>
        <v>-0.739103615283966</v>
      </c>
    </row>
    <row r="144" customFormat="false" ht="12.75" hidden="false" customHeight="false" outlineLevel="0" collapsed="false">
      <c r="A144" s="0" t="n">
        <v>-1666500992</v>
      </c>
      <c r="B144" s="0" t="n">
        <f aca="false">A144/2^31</f>
        <v>-0.776024997234345</v>
      </c>
    </row>
    <row r="145" customFormat="false" ht="12.75" hidden="false" customHeight="false" outlineLevel="0" collapsed="false">
      <c r="A145" s="0" t="n">
        <v>-1709714304</v>
      </c>
      <c r="B145" s="0" t="n">
        <f aca="false">A145/2^31</f>
        <v>-0.796147763729096</v>
      </c>
    </row>
    <row r="146" customFormat="false" ht="12.75" hidden="false" customHeight="false" outlineLevel="0" collapsed="false">
      <c r="A146" s="0" t="n">
        <v>-1715917568</v>
      </c>
      <c r="B146" s="0" t="n">
        <f aca="false">A146/2^31</f>
        <v>-0.799036383628845</v>
      </c>
    </row>
    <row r="147" customFormat="false" ht="12.75" hidden="false" customHeight="false" outlineLevel="0" collapsed="false">
      <c r="A147" s="0" t="n">
        <v>-1684976256</v>
      </c>
      <c r="B147" s="0" t="n">
        <f aca="false">A147/2^31</f>
        <v>-0.784628212451935</v>
      </c>
    </row>
    <row r="148" customFormat="false" ht="12.75" hidden="false" customHeight="false" outlineLevel="0" collapsed="false">
      <c r="A148" s="0" t="n">
        <v>-1617560448</v>
      </c>
      <c r="B148" s="0" t="n">
        <f aca="false">A148/2^31</f>
        <v>-0.753235280513763</v>
      </c>
    </row>
    <row r="149" customFormat="false" ht="12.75" hidden="false" customHeight="false" outlineLevel="0" collapsed="false">
      <c r="A149" s="0" t="n">
        <v>-1515129216</v>
      </c>
      <c r="B149" s="0" t="n">
        <f aca="false">A149/2^31</f>
        <v>-0.705537021160126</v>
      </c>
    </row>
    <row r="150" customFormat="false" ht="12.75" hidden="false" customHeight="false" outlineLevel="0" collapsed="false">
      <c r="A150" s="0" t="n">
        <v>-1379900032</v>
      </c>
      <c r="B150" s="0" t="n">
        <f aca="false">A150/2^31</f>
        <v>-0.642566025257111</v>
      </c>
    </row>
    <row r="151" customFormat="false" ht="12.75" hidden="false" customHeight="false" outlineLevel="0" collapsed="false">
      <c r="A151" s="0" t="n">
        <v>-1214800256</v>
      </c>
      <c r="B151" s="0" t="n">
        <f aca="false">A151/2^31</f>
        <v>-0.565685451030731</v>
      </c>
    </row>
    <row r="152" customFormat="false" ht="12.75" hidden="false" customHeight="false" outlineLevel="0" collapsed="false">
      <c r="A152" s="0" t="n">
        <v>-1023403584</v>
      </c>
      <c r="B152" s="0" t="n">
        <f aca="false">A152/2^31</f>
        <v>-0.476559430360794</v>
      </c>
    </row>
    <row r="153" customFormat="false" ht="12.75" hidden="false" customHeight="false" outlineLevel="0" collapsed="false">
      <c r="A153" s="0" t="n">
        <v>-809853440</v>
      </c>
      <c r="B153" s="0" t="n">
        <f aca="false">A153/2^31</f>
        <v>-0.377117395401001</v>
      </c>
    </row>
    <row r="154" customFormat="false" ht="12.75" hidden="false" customHeight="false" outlineLevel="0" collapsed="false">
      <c r="A154" s="0" t="n">
        <v>-578772352</v>
      </c>
      <c r="B154" s="0" t="n">
        <f aca="false">A154/2^31</f>
        <v>-0.269511878490448</v>
      </c>
    </row>
    <row r="155" customFormat="false" ht="12.75" hidden="false" customHeight="false" outlineLevel="0" collapsed="false">
      <c r="A155" s="0" t="n">
        <v>-335162624</v>
      </c>
      <c r="B155" s="0" t="n">
        <f aca="false">A155/2^31</f>
        <v>-0.15607225894928</v>
      </c>
    </row>
    <row r="156" customFormat="false" ht="12.75" hidden="false" customHeight="false" outlineLevel="0" collapsed="false">
      <c r="A156" s="0" t="n">
        <v>-84297624</v>
      </c>
      <c r="B156" s="0" t="n">
        <f aca="false">A156/2^31</f>
        <v>-0.0392541401088238</v>
      </c>
    </row>
    <row r="157" customFormat="false" ht="12.75" hidden="false" customHeight="false" outlineLevel="0" collapsed="false">
      <c r="A157" s="0" t="n">
        <v>168392160</v>
      </c>
      <c r="B157" s="0" t="n">
        <f aca="false">A157/2^31</f>
        <v>0.0784137099981308</v>
      </c>
    </row>
    <row r="158" customFormat="false" ht="12.75" hidden="false" customHeight="false" outlineLevel="0" collapsed="false">
      <c r="A158" s="0" t="n">
        <v>417436768</v>
      </c>
      <c r="B158" s="0" t="n">
        <f aca="false">A158/2^31</f>
        <v>0.194384142756462</v>
      </c>
    </row>
    <row r="159" customFormat="false" ht="12.75" hidden="false" customHeight="false" outlineLevel="0" collapsed="false">
      <c r="A159" s="0" t="n">
        <v>657445120</v>
      </c>
      <c r="B159" s="0" t="n">
        <f aca="false">A159/2^31</f>
        <v>0.306146740913391</v>
      </c>
    </row>
    <row r="160" customFormat="false" ht="12.75" hidden="false" customHeight="false" outlineLevel="0" collapsed="false">
      <c r="A160" s="0" t="n">
        <v>883221760</v>
      </c>
      <c r="B160" s="0" t="n">
        <f aca="false">A160/2^31</f>
        <v>0.411282181739807</v>
      </c>
    </row>
    <row r="161" customFormat="false" ht="12.75" hidden="false" customHeight="false" outlineLevel="0" collapsed="false">
      <c r="A161" s="0" t="n">
        <v>1089879424</v>
      </c>
      <c r="B161" s="0" t="n">
        <f aca="false">A161/2^31</f>
        <v>0.507514655590057</v>
      </c>
    </row>
    <row r="162" customFormat="false" ht="12.75" hidden="false" customHeight="false" outlineLevel="0" collapsed="false">
      <c r="A162" s="0" t="n">
        <v>1272944384</v>
      </c>
      <c r="B162" s="0" t="n">
        <f aca="false">A162/2^31</f>
        <v>0.592760920524597</v>
      </c>
    </row>
    <row r="163" customFormat="false" ht="12.75" hidden="false" customHeight="false" outlineLevel="0" collapsed="false">
      <c r="A163" s="0" t="n">
        <v>1428453888</v>
      </c>
      <c r="B163" s="0" t="n">
        <f aca="false">A163/2^31</f>
        <v>0.665175676345825</v>
      </c>
    </row>
    <row r="164" customFormat="false" ht="12.75" hidden="false" customHeight="false" outlineLevel="0" collapsed="false">
      <c r="A164" s="0" t="n">
        <v>1553041792</v>
      </c>
      <c r="B164" s="0" t="n">
        <f aca="false">A164/2^31</f>
        <v>0.723191440105438</v>
      </c>
    </row>
    <row r="165" customFormat="false" ht="12.75" hidden="false" customHeight="false" outlineLevel="0" collapsed="false">
      <c r="A165" s="0" t="n">
        <v>1644011008</v>
      </c>
      <c r="B165" s="0" t="n">
        <f aca="false">A165/2^31</f>
        <v>0.765552282333374</v>
      </c>
    </row>
    <row r="166" customFormat="false" ht="12.75" hidden="false" customHeight="false" outlineLevel="0" collapsed="false">
      <c r="A166" s="0" t="n">
        <v>1699392256</v>
      </c>
      <c r="B166" s="0" t="n">
        <f aca="false">A166/2^31</f>
        <v>0.791341185569763</v>
      </c>
    </row>
    <row r="167" customFormat="false" ht="12.75" hidden="false" customHeight="false" outlineLevel="0" collapsed="false">
      <c r="A167" s="0" t="n">
        <v>1717986944</v>
      </c>
      <c r="B167" s="0" t="n">
        <f aca="false">A167/2^31</f>
        <v>0.800000011920929</v>
      </c>
    </row>
    <row r="168" customFormat="false" ht="12.75" hidden="false" customHeight="false" outlineLevel="0" collapsed="false">
      <c r="A168" s="0" t="n">
        <v>1699392256</v>
      </c>
      <c r="B168" s="0" t="n">
        <f aca="false">A168/2^31</f>
        <v>0.791341185569763</v>
      </c>
    </row>
    <row r="169" customFormat="false" ht="12.75" hidden="false" customHeight="false" outlineLevel="0" collapsed="false">
      <c r="A169" s="0" t="n">
        <v>1644011008</v>
      </c>
      <c r="B169" s="0" t="n">
        <f aca="false">A169/2^31</f>
        <v>0.765552282333374</v>
      </c>
    </row>
    <row r="170" customFormat="false" ht="12.75" hidden="false" customHeight="false" outlineLevel="0" collapsed="false">
      <c r="A170" s="0" t="n">
        <v>1553041792</v>
      </c>
      <c r="B170" s="0" t="n">
        <f aca="false">A170/2^31</f>
        <v>0.723191440105438</v>
      </c>
    </row>
    <row r="171" customFormat="false" ht="12.75" hidden="false" customHeight="false" outlineLevel="0" collapsed="false">
      <c r="A171" s="0" t="n">
        <v>1428453888</v>
      </c>
      <c r="B171" s="0" t="n">
        <f aca="false">A171/2^31</f>
        <v>0.665175676345825</v>
      </c>
    </row>
    <row r="172" customFormat="false" ht="12.75" hidden="false" customHeight="false" outlineLevel="0" collapsed="false">
      <c r="A172" s="0" t="n">
        <v>1272944384</v>
      </c>
      <c r="B172" s="0" t="n">
        <f aca="false">A172/2^31</f>
        <v>0.592760920524597</v>
      </c>
    </row>
    <row r="173" customFormat="false" ht="12.75" hidden="false" customHeight="false" outlineLevel="0" collapsed="false">
      <c r="A173" s="0" t="n">
        <v>1089879424</v>
      </c>
      <c r="B173" s="0" t="n">
        <f aca="false">A173/2^31</f>
        <v>0.507514655590057</v>
      </c>
    </row>
    <row r="174" customFormat="false" ht="12.75" hidden="false" customHeight="false" outlineLevel="0" collapsed="false">
      <c r="A174" s="0" t="n">
        <v>883221760</v>
      </c>
      <c r="B174" s="0" t="n">
        <f aca="false">A174/2^31</f>
        <v>0.411282181739807</v>
      </c>
    </row>
    <row r="175" customFormat="false" ht="12.75" hidden="false" customHeight="false" outlineLevel="0" collapsed="false">
      <c r="A175" s="0" t="n">
        <v>657445120</v>
      </c>
      <c r="B175" s="0" t="n">
        <f aca="false">A175/2^31</f>
        <v>0.306146740913391</v>
      </c>
    </row>
    <row r="176" customFormat="false" ht="12.75" hidden="false" customHeight="false" outlineLevel="0" collapsed="false">
      <c r="A176" s="0" t="n">
        <v>417436768</v>
      </c>
      <c r="B176" s="0" t="n">
        <f aca="false">A176/2^31</f>
        <v>0.194384142756462</v>
      </c>
    </row>
    <row r="177" customFormat="false" ht="12.75" hidden="false" customHeight="false" outlineLevel="0" collapsed="false">
      <c r="A177" s="0" t="n">
        <v>168392160</v>
      </c>
      <c r="B177" s="0" t="n">
        <f aca="false">A177/2^31</f>
        <v>0.0784137099981308</v>
      </c>
    </row>
    <row r="178" customFormat="false" ht="12.75" hidden="false" customHeight="false" outlineLevel="0" collapsed="false">
      <c r="A178" s="0" t="n">
        <v>-84297624</v>
      </c>
      <c r="B178" s="0" t="n">
        <f aca="false">A178/2^31</f>
        <v>-0.0392541401088238</v>
      </c>
    </row>
    <row r="179" customFormat="false" ht="12.75" hidden="false" customHeight="false" outlineLevel="0" collapsed="false">
      <c r="A179" s="0" t="n">
        <v>-335162624</v>
      </c>
      <c r="B179" s="0" t="n">
        <f aca="false">A179/2^31</f>
        <v>-0.15607225894928</v>
      </c>
    </row>
    <row r="180" customFormat="false" ht="12.75" hidden="false" customHeight="false" outlineLevel="0" collapsed="false">
      <c r="A180" s="0" t="n">
        <v>-578772352</v>
      </c>
      <c r="B180" s="0" t="n">
        <f aca="false">A180/2^31</f>
        <v>-0.269511878490448</v>
      </c>
    </row>
    <row r="181" customFormat="false" ht="12.75" hidden="false" customHeight="false" outlineLevel="0" collapsed="false">
      <c r="A181" s="0" t="n">
        <v>-809853440</v>
      </c>
      <c r="B181" s="0" t="n">
        <f aca="false">A181/2^31</f>
        <v>-0.377117395401001</v>
      </c>
    </row>
    <row r="182" customFormat="false" ht="12.75" hidden="false" customHeight="false" outlineLevel="0" collapsed="false">
      <c r="A182" s="0" t="n">
        <v>-1023403584</v>
      </c>
      <c r="B182" s="0" t="n">
        <f aca="false">A182/2^31</f>
        <v>-0.476559430360794</v>
      </c>
    </row>
    <row r="183" customFormat="false" ht="12.75" hidden="false" customHeight="false" outlineLevel="0" collapsed="false">
      <c r="A183" s="0" t="n">
        <v>-1214800256</v>
      </c>
      <c r="B183" s="0" t="n">
        <f aca="false">A183/2^31</f>
        <v>-0.565685451030731</v>
      </c>
    </row>
    <row r="184" customFormat="false" ht="12.75" hidden="false" customHeight="false" outlineLevel="0" collapsed="false">
      <c r="A184" s="0" t="n">
        <v>-1379900032</v>
      </c>
      <c r="B184" s="0" t="n">
        <f aca="false">A184/2^31</f>
        <v>-0.642566025257111</v>
      </c>
    </row>
    <row r="185" customFormat="false" ht="12.75" hidden="false" customHeight="false" outlineLevel="0" collapsed="false">
      <c r="A185" s="0" t="n">
        <v>-1515129216</v>
      </c>
      <c r="B185" s="0" t="n">
        <f aca="false">A185/2^31</f>
        <v>-0.705537021160126</v>
      </c>
    </row>
    <row r="186" customFormat="false" ht="12.75" hidden="false" customHeight="false" outlineLevel="0" collapsed="false">
      <c r="A186" s="0" t="n">
        <v>-1617560448</v>
      </c>
      <c r="B186" s="0" t="n">
        <f aca="false">A186/2^31</f>
        <v>-0.753235280513763</v>
      </c>
    </row>
    <row r="187" customFormat="false" ht="12.75" hidden="false" customHeight="false" outlineLevel="0" collapsed="false">
      <c r="A187" s="0" t="n">
        <v>-1684976256</v>
      </c>
      <c r="B187" s="0" t="n">
        <f aca="false">A187/2^31</f>
        <v>-0.784628212451935</v>
      </c>
    </row>
    <row r="188" customFormat="false" ht="12.75" hidden="false" customHeight="false" outlineLevel="0" collapsed="false">
      <c r="A188" s="0" t="n">
        <v>-1715917568</v>
      </c>
      <c r="B188" s="0" t="n">
        <f aca="false">A188/2^31</f>
        <v>-0.799036383628845</v>
      </c>
    </row>
    <row r="189" customFormat="false" ht="12.75" hidden="false" customHeight="false" outlineLevel="0" collapsed="false">
      <c r="A189" s="0" t="n">
        <v>-1709714304</v>
      </c>
      <c r="B189" s="0" t="n">
        <f aca="false">A189/2^31</f>
        <v>-0.796147763729096</v>
      </c>
    </row>
    <row r="190" customFormat="false" ht="12.75" hidden="false" customHeight="false" outlineLevel="0" collapsed="false">
      <c r="A190" s="0" t="n">
        <v>-1666500992</v>
      </c>
      <c r="B190" s="0" t="n">
        <f aca="false">A190/2^31</f>
        <v>-0.776024997234345</v>
      </c>
    </row>
    <row r="191" customFormat="false" ht="12.75" hidden="false" customHeight="false" outlineLevel="0" collapsed="false">
      <c r="A191" s="0" t="n">
        <v>-1587212928</v>
      </c>
      <c r="B191" s="0" t="n">
        <f aca="false">A191/2^31</f>
        <v>-0.739103615283966</v>
      </c>
    </row>
    <row r="192" customFormat="false" ht="12.75" hidden="false" customHeight="false" outlineLevel="0" collapsed="false">
      <c r="A192" s="0" t="n">
        <v>-1473566592</v>
      </c>
      <c r="B192" s="0" t="n">
        <f aca="false">A192/2^31</f>
        <v>-0.686182916164398</v>
      </c>
    </row>
    <row r="193" customFormat="false" ht="12.75" hidden="false" customHeight="false" outlineLevel="0" collapsed="false">
      <c r="A193" s="0" t="n">
        <v>-1328021888</v>
      </c>
      <c r="B193" s="0" t="n">
        <f aca="false">A193/2^31</f>
        <v>-0.618408381938934</v>
      </c>
    </row>
    <row r="194" customFormat="false" ht="12.75" hidden="false" customHeight="false" outlineLevel="0" collapsed="false">
      <c r="A194" s="0" t="n">
        <v>-1153729536</v>
      </c>
      <c r="B194" s="0" t="n">
        <f aca="false">A194/2^31</f>
        <v>-0.537247180938721</v>
      </c>
    </row>
    <row r="195" customFormat="false" ht="12.75" hidden="false" customHeight="false" outlineLevel="0" collapsed="false">
      <c r="A195" s="0" t="n">
        <v>-954462400</v>
      </c>
      <c r="B195" s="0" t="n">
        <f aca="false">A195/2^31</f>
        <v>-0.444456189870834</v>
      </c>
    </row>
    <row r="196" customFormat="false" ht="12.75" hidden="false" customHeight="false" outlineLevel="0" collapsed="false">
      <c r="A196" s="0" t="n">
        <v>-734534080</v>
      </c>
      <c r="B196" s="0" t="n">
        <f aca="false">A196/2^31</f>
        <v>-0.342044085264206</v>
      </c>
    </row>
    <row r="197" customFormat="false" ht="12.75" hidden="false" customHeight="false" outlineLevel="0" collapsed="false">
      <c r="A197" s="0" t="n">
        <v>-498705280</v>
      </c>
      <c r="B197" s="0" t="n">
        <f aca="false">A197/2^31</f>
        <v>-0.232227742671967</v>
      </c>
    </row>
    <row r="198" customFormat="false" ht="12.75" hidden="false" customHeight="false" outlineLevel="0" collapsed="false">
      <c r="A198" s="0" t="n">
        <v>-252081040</v>
      </c>
      <c r="B198" s="0" t="n">
        <f aca="false">A198/2^31</f>
        <v>-0.117384381592274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52081040</v>
      </c>
      <c r="B200" s="0" t="n">
        <f aca="false">A200/2^31</f>
        <v>0.117384381592274</v>
      </c>
    </row>
    <row r="201" customFormat="false" ht="12.75" hidden="false" customHeight="false" outlineLevel="0" collapsed="false">
      <c r="A201" s="0" t="n">
        <v>498705280</v>
      </c>
      <c r="B201" s="0" t="n">
        <f aca="false">A201/2^31</f>
        <v>0.232227742671967</v>
      </c>
    </row>
    <row r="202" customFormat="false" ht="12.75" hidden="false" customHeight="false" outlineLevel="0" collapsed="false">
      <c r="A202" s="0" t="n">
        <v>734534080</v>
      </c>
      <c r="B202" s="0" t="n">
        <f aca="false">A202/2^31</f>
        <v>0.342044085264206</v>
      </c>
    </row>
    <row r="203" customFormat="false" ht="12.75" hidden="false" customHeight="false" outlineLevel="0" collapsed="false">
      <c r="A203" s="0" t="n">
        <v>954462400</v>
      </c>
      <c r="B203" s="0" t="n">
        <f aca="false">A203/2^31</f>
        <v>0.444456189870834</v>
      </c>
    </row>
    <row r="204" customFormat="false" ht="12.75" hidden="false" customHeight="false" outlineLevel="0" collapsed="false">
      <c r="A204" s="0" t="n">
        <v>1153729536</v>
      </c>
      <c r="B204" s="0" t="n">
        <f aca="false">A204/2^31</f>
        <v>0.537247180938721</v>
      </c>
    </row>
    <row r="205" customFormat="false" ht="12.75" hidden="false" customHeight="false" outlineLevel="0" collapsed="false">
      <c r="A205" s="0" t="n">
        <v>1328021888</v>
      </c>
      <c r="B205" s="0" t="n">
        <f aca="false">A205/2^31</f>
        <v>0.618408381938934</v>
      </c>
    </row>
    <row r="206" customFormat="false" ht="12.75" hidden="false" customHeight="false" outlineLevel="0" collapsed="false">
      <c r="A206" s="0" t="n">
        <v>1473566592</v>
      </c>
      <c r="B206" s="0" t="n">
        <f aca="false">A206/2^31</f>
        <v>0.686182916164398</v>
      </c>
    </row>
    <row r="207" customFormat="false" ht="12.75" hidden="false" customHeight="false" outlineLevel="0" collapsed="false">
      <c r="A207" s="0" t="n">
        <v>1587212928</v>
      </c>
      <c r="B207" s="0" t="n">
        <f aca="false">A207/2^31</f>
        <v>0.739103615283966</v>
      </c>
    </row>
    <row r="208" customFormat="false" ht="12.75" hidden="false" customHeight="false" outlineLevel="0" collapsed="false">
      <c r="A208" s="0" t="n">
        <v>1666500992</v>
      </c>
      <c r="B208" s="0" t="n">
        <f aca="false">A208/2^31</f>
        <v>0.776024997234345</v>
      </c>
    </row>
    <row r="209" customFormat="false" ht="12.75" hidden="false" customHeight="false" outlineLevel="0" collapsed="false">
      <c r="A209" s="0" t="n">
        <v>1709714304</v>
      </c>
      <c r="B209" s="0" t="n">
        <f aca="false">A209/2^31</f>
        <v>0.796147763729096</v>
      </c>
    </row>
    <row r="210" customFormat="false" ht="12.75" hidden="false" customHeight="false" outlineLevel="0" collapsed="false">
      <c r="A210" s="0" t="n">
        <v>1715917568</v>
      </c>
      <c r="B210" s="0" t="n">
        <f aca="false">A210/2^31</f>
        <v>0.799036383628845</v>
      </c>
    </row>
    <row r="211" customFormat="false" ht="12.75" hidden="false" customHeight="false" outlineLevel="0" collapsed="false">
      <c r="A211" s="0" t="n">
        <v>1684976256</v>
      </c>
      <c r="B211" s="0" t="n">
        <f aca="false">A211/2^31</f>
        <v>0.784628212451935</v>
      </c>
    </row>
    <row r="212" customFormat="false" ht="12.75" hidden="false" customHeight="false" outlineLevel="0" collapsed="false">
      <c r="A212" s="0" t="n">
        <v>1617560448</v>
      </c>
      <c r="B212" s="0" t="n">
        <f aca="false">A212/2^31</f>
        <v>0.753235280513763</v>
      </c>
    </row>
    <row r="213" customFormat="false" ht="12.75" hidden="false" customHeight="false" outlineLevel="0" collapsed="false">
      <c r="A213" s="0" t="n">
        <v>1515129216</v>
      </c>
      <c r="B213" s="0" t="n">
        <f aca="false">A213/2^31</f>
        <v>0.705537021160126</v>
      </c>
    </row>
    <row r="214" customFormat="false" ht="12.75" hidden="false" customHeight="false" outlineLevel="0" collapsed="false">
      <c r="A214" s="0" t="n">
        <v>1379900032</v>
      </c>
      <c r="B214" s="0" t="n">
        <f aca="false">A214/2^31</f>
        <v>0.642566025257111</v>
      </c>
    </row>
    <row r="215" customFormat="false" ht="12.75" hidden="false" customHeight="false" outlineLevel="0" collapsed="false">
      <c r="A215" s="0" t="n">
        <v>1214800256</v>
      </c>
      <c r="B215" s="0" t="n">
        <f aca="false">A215/2^31</f>
        <v>0.565685451030731</v>
      </c>
    </row>
    <row r="216" customFormat="false" ht="12.75" hidden="false" customHeight="false" outlineLevel="0" collapsed="false">
      <c r="A216" s="0" t="n">
        <v>1023403584</v>
      </c>
      <c r="B216" s="0" t="n">
        <f aca="false">A216/2^31</f>
        <v>0.476559430360794</v>
      </c>
    </row>
    <row r="217" customFormat="false" ht="12.75" hidden="false" customHeight="false" outlineLevel="0" collapsed="false">
      <c r="A217" s="0" t="n">
        <v>809853440</v>
      </c>
      <c r="B217" s="0" t="n">
        <f aca="false">A217/2^31</f>
        <v>0.377117395401001</v>
      </c>
    </row>
    <row r="218" customFormat="false" ht="12.75" hidden="false" customHeight="false" outlineLevel="0" collapsed="false">
      <c r="A218" s="0" t="n">
        <v>578772352</v>
      </c>
      <c r="B218" s="0" t="n">
        <f aca="false">A218/2^31</f>
        <v>0.269511878490448</v>
      </c>
    </row>
    <row r="219" customFormat="false" ht="12.75" hidden="false" customHeight="false" outlineLevel="0" collapsed="false">
      <c r="A219" s="0" t="n">
        <v>335162624</v>
      </c>
      <c r="B219" s="0" t="n">
        <f aca="false">A219/2^31</f>
        <v>0.15607225894928</v>
      </c>
    </row>
    <row r="220" customFormat="false" ht="12.75" hidden="false" customHeight="false" outlineLevel="0" collapsed="false">
      <c r="A220" s="0" t="n">
        <v>84297624</v>
      </c>
      <c r="B220" s="0" t="n">
        <f aca="false">A220/2^31</f>
        <v>0.0392541401088238</v>
      </c>
    </row>
    <row r="221" customFormat="false" ht="12.75" hidden="false" customHeight="false" outlineLevel="0" collapsed="false">
      <c r="A221" s="0" t="n">
        <v>-168392160</v>
      </c>
      <c r="B221" s="0" t="n">
        <f aca="false">A221/2^31</f>
        <v>-0.0784137099981308</v>
      </c>
    </row>
    <row r="222" customFormat="false" ht="12.75" hidden="false" customHeight="false" outlineLevel="0" collapsed="false">
      <c r="A222" s="0" t="n">
        <v>-417436768</v>
      </c>
      <c r="B222" s="0" t="n">
        <f aca="false">A222/2^31</f>
        <v>-0.194384142756462</v>
      </c>
    </row>
    <row r="223" customFormat="false" ht="12.75" hidden="false" customHeight="false" outlineLevel="0" collapsed="false">
      <c r="A223" s="0" t="n">
        <v>-657445120</v>
      </c>
      <c r="B223" s="0" t="n">
        <f aca="false">A223/2^31</f>
        <v>-0.306146740913391</v>
      </c>
    </row>
    <row r="224" customFormat="false" ht="12.75" hidden="false" customHeight="false" outlineLevel="0" collapsed="false">
      <c r="A224" s="0" t="n">
        <v>-883221760</v>
      </c>
      <c r="B224" s="0" t="n">
        <f aca="false">A224/2^31</f>
        <v>-0.411282181739807</v>
      </c>
    </row>
    <row r="225" customFormat="false" ht="12.75" hidden="false" customHeight="false" outlineLevel="0" collapsed="false">
      <c r="A225" s="0" t="n">
        <v>-1089879424</v>
      </c>
      <c r="B225" s="0" t="n">
        <f aca="false">A225/2^31</f>
        <v>-0.507514655590057</v>
      </c>
    </row>
    <row r="226" customFormat="false" ht="12.75" hidden="false" customHeight="false" outlineLevel="0" collapsed="false">
      <c r="A226" s="0" t="n">
        <v>-1272944384</v>
      </c>
      <c r="B226" s="0" t="n">
        <f aca="false">A226/2^31</f>
        <v>-0.592760920524597</v>
      </c>
    </row>
    <row r="227" customFormat="false" ht="12.75" hidden="false" customHeight="false" outlineLevel="0" collapsed="false">
      <c r="A227" s="0" t="n">
        <v>-1428453888</v>
      </c>
      <c r="B227" s="0" t="n">
        <f aca="false">A227/2^31</f>
        <v>-0.665175676345825</v>
      </c>
    </row>
    <row r="228" customFormat="false" ht="12.75" hidden="false" customHeight="false" outlineLevel="0" collapsed="false">
      <c r="A228" s="0" t="n">
        <v>-1553041792</v>
      </c>
      <c r="B228" s="0" t="n">
        <f aca="false">A228/2^31</f>
        <v>-0.723191440105438</v>
      </c>
    </row>
    <row r="229" customFormat="false" ht="12.75" hidden="false" customHeight="false" outlineLevel="0" collapsed="false">
      <c r="A229" s="0" t="n">
        <v>-1644011008</v>
      </c>
      <c r="B229" s="0" t="n">
        <f aca="false">A229/2^31</f>
        <v>-0.765552282333374</v>
      </c>
    </row>
    <row r="230" customFormat="false" ht="12.75" hidden="false" customHeight="false" outlineLevel="0" collapsed="false">
      <c r="A230" s="0" t="n">
        <v>-1699392256</v>
      </c>
      <c r="B230" s="0" t="n">
        <f aca="false">A230/2^31</f>
        <v>-0.791341185569763</v>
      </c>
    </row>
    <row r="231" customFormat="false" ht="12.75" hidden="false" customHeight="false" outlineLevel="0" collapsed="false">
      <c r="A231" s="0" t="n">
        <v>-1717986944</v>
      </c>
      <c r="B231" s="0" t="n">
        <f aca="false">A231/2^31</f>
        <v>-0.800000011920929</v>
      </c>
    </row>
    <row r="232" customFormat="false" ht="12.75" hidden="false" customHeight="false" outlineLevel="0" collapsed="false">
      <c r="A232" s="0" t="n">
        <v>-1699392256</v>
      </c>
      <c r="B232" s="0" t="n">
        <f aca="false">A232/2^31</f>
        <v>-0.791341185569763</v>
      </c>
    </row>
    <row r="233" customFormat="false" ht="12.75" hidden="false" customHeight="false" outlineLevel="0" collapsed="false">
      <c r="A233" s="0" t="n">
        <v>-1644011008</v>
      </c>
      <c r="B233" s="0" t="n">
        <f aca="false">A233/2^31</f>
        <v>-0.765552282333374</v>
      </c>
    </row>
    <row r="234" customFormat="false" ht="12.75" hidden="false" customHeight="false" outlineLevel="0" collapsed="false">
      <c r="A234" s="0" t="n">
        <v>-1553041792</v>
      </c>
      <c r="B234" s="0" t="n">
        <f aca="false">A234/2^31</f>
        <v>-0.723191440105438</v>
      </c>
    </row>
    <row r="235" customFormat="false" ht="12.75" hidden="false" customHeight="false" outlineLevel="0" collapsed="false">
      <c r="A235" s="0" t="n">
        <v>-1428453888</v>
      </c>
      <c r="B235" s="0" t="n">
        <f aca="false">A235/2^31</f>
        <v>-0.665175676345825</v>
      </c>
    </row>
    <row r="236" customFormat="false" ht="12.75" hidden="false" customHeight="false" outlineLevel="0" collapsed="false">
      <c r="A236" s="0" t="n">
        <v>-1272944384</v>
      </c>
      <c r="B236" s="0" t="n">
        <f aca="false">A236/2^31</f>
        <v>-0.592760920524597</v>
      </c>
    </row>
    <row r="237" customFormat="false" ht="12.75" hidden="false" customHeight="false" outlineLevel="0" collapsed="false">
      <c r="A237" s="0" t="n">
        <v>-1089879424</v>
      </c>
      <c r="B237" s="0" t="n">
        <f aca="false">A237/2^31</f>
        <v>-0.507514655590057</v>
      </c>
    </row>
    <row r="238" customFormat="false" ht="12.75" hidden="false" customHeight="false" outlineLevel="0" collapsed="false">
      <c r="A238" s="0" t="n">
        <v>-883221760</v>
      </c>
      <c r="B238" s="0" t="n">
        <f aca="false">A238/2^31</f>
        <v>-0.411282181739807</v>
      </c>
    </row>
    <row r="239" customFormat="false" ht="12.75" hidden="false" customHeight="false" outlineLevel="0" collapsed="false">
      <c r="A239" s="0" t="n">
        <v>-657445120</v>
      </c>
      <c r="B239" s="0" t="n">
        <f aca="false">A239/2^31</f>
        <v>-0.306146740913391</v>
      </c>
    </row>
    <row r="240" customFormat="false" ht="12.75" hidden="false" customHeight="false" outlineLevel="0" collapsed="false">
      <c r="A240" s="0" t="n">
        <v>-417436768</v>
      </c>
      <c r="B240" s="0" t="n">
        <f aca="false">A240/2^31</f>
        <v>-0.194384142756462</v>
      </c>
    </row>
    <row r="241" customFormat="false" ht="12.75" hidden="false" customHeight="false" outlineLevel="0" collapsed="false">
      <c r="A241" s="0" t="n">
        <v>-168392160</v>
      </c>
      <c r="B241" s="0" t="n">
        <f aca="false">A241/2^31</f>
        <v>-0.0784137099981308</v>
      </c>
    </row>
    <row r="242" customFormat="false" ht="12.75" hidden="false" customHeight="false" outlineLevel="0" collapsed="false">
      <c r="A242" s="0" t="n">
        <v>84297624</v>
      </c>
      <c r="B242" s="0" t="n">
        <f aca="false">A242/2^31</f>
        <v>0.0392541401088238</v>
      </c>
    </row>
    <row r="243" customFormat="false" ht="12.75" hidden="false" customHeight="false" outlineLevel="0" collapsed="false">
      <c r="A243" s="0" t="n">
        <v>335162624</v>
      </c>
      <c r="B243" s="0" t="n">
        <f aca="false">A243/2^31</f>
        <v>0.15607225894928</v>
      </c>
    </row>
    <row r="244" customFormat="false" ht="12.75" hidden="false" customHeight="false" outlineLevel="0" collapsed="false">
      <c r="A244" s="0" t="n">
        <v>578772352</v>
      </c>
      <c r="B244" s="0" t="n">
        <f aca="false">A244/2^31</f>
        <v>0.269511878490448</v>
      </c>
    </row>
    <row r="245" customFormat="false" ht="12.75" hidden="false" customHeight="false" outlineLevel="0" collapsed="false">
      <c r="A245" s="0" t="n">
        <v>809853440</v>
      </c>
      <c r="B245" s="0" t="n">
        <f aca="false">A245/2^31</f>
        <v>0.377117395401001</v>
      </c>
    </row>
    <row r="246" customFormat="false" ht="12.75" hidden="false" customHeight="false" outlineLevel="0" collapsed="false">
      <c r="A246" s="0" t="n">
        <v>1023403584</v>
      </c>
      <c r="B246" s="0" t="n">
        <f aca="false">A246/2^31</f>
        <v>0.476559430360794</v>
      </c>
    </row>
    <row r="247" customFormat="false" ht="12.75" hidden="false" customHeight="false" outlineLevel="0" collapsed="false">
      <c r="A247" s="0" t="n">
        <v>1214800256</v>
      </c>
      <c r="B247" s="0" t="n">
        <f aca="false">A247/2^31</f>
        <v>0.565685451030731</v>
      </c>
    </row>
    <row r="248" customFormat="false" ht="12.75" hidden="false" customHeight="false" outlineLevel="0" collapsed="false">
      <c r="A248" s="0" t="n">
        <v>1379900032</v>
      </c>
      <c r="B248" s="0" t="n">
        <f aca="false">A248/2^31</f>
        <v>0.642566025257111</v>
      </c>
    </row>
    <row r="249" customFormat="false" ht="12.75" hidden="false" customHeight="false" outlineLevel="0" collapsed="false">
      <c r="A249" s="0" t="n">
        <v>1515129216</v>
      </c>
      <c r="B249" s="0" t="n">
        <f aca="false">A249/2^31</f>
        <v>0.705537021160126</v>
      </c>
    </row>
    <row r="250" customFormat="false" ht="12.75" hidden="false" customHeight="false" outlineLevel="0" collapsed="false">
      <c r="A250" s="0" t="n">
        <v>1617560448</v>
      </c>
      <c r="B250" s="0" t="n">
        <f aca="false">A250/2^31</f>
        <v>0.753235280513763</v>
      </c>
    </row>
    <row r="251" customFormat="false" ht="12.75" hidden="false" customHeight="false" outlineLevel="0" collapsed="false">
      <c r="A251" s="0" t="n">
        <v>1684976256</v>
      </c>
      <c r="B251" s="0" t="n">
        <f aca="false">A251/2^31</f>
        <v>0.784628212451935</v>
      </c>
    </row>
    <row r="252" customFormat="false" ht="12.75" hidden="false" customHeight="false" outlineLevel="0" collapsed="false">
      <c r="A252" s="0" t="n">
        <v>1715917568</v>
      </c>
      <c r="B252" s="0" t="n">
        <f aca="false">A252/2^31</f>
        <v>0.799036383628845</v>
      </c>
    </row>
    <row r="253" customFormat="false" ht="12.75" hidden="false" customHeight="false" outlineLevel="0" collapsed="false">
      <c r="A253" s="0" t="n">
        <v>1709714304</v>
      </c>
      <c r="B253" s="0" t="n">
        <f aca="false">A253/2^31</f>
        <v>0.796147763729096</v>
      </c>
    </row>
    <row r="254" customFormat="false" ht="12.75" hidden="false" customHeight="false" outlineLevel="0" collapsed="false">
      <c r="A254" s="0" t="n">
        <v>1666500992</v>
      </c>
      <c r="B254" s="0" t="n">
        <f aca="false">A254/2^31</f>
        <v>0.776024997234345</v>
      </c>
    </row>
    <row r="255" customFormat="false" ht="12.75" hidden="false" customHeight="false" outlineLevel="0" collapsed="false">
      <c r="A255" s="0" t="n">
        <v>1587212928</v>
      </c>
      <c r="B255" s="0" t="n">
        <f aca="false">A255/2^31</f>
        <v>0.739103615283966</v>
      </c>
    </row>
    <row r="256" customFormat="false" ht="12.75" hidden="false" customHeight="false" outlineLevel="0" collapsed="false">
      <c r="A256" s="0" t="n">
        <v>1473566592</v>
      </c>
      <c r="B256" s="0" t="n">
        <f aca="false">A256/2^31</f>
        <v>0.686182916164398</v>
      </c>
    </row>
    <row r="257" customFormat="false" ht="12.75" hidden="false" customHeight="false" outlineLevel="0" collapsed="false">
      <c r="A257" s="0" t="n">
        <v>1328021888</v>
      </c>
      <c r="B257" s="0" t="n">
        <f aca="false">A257/2^31</f>
        <v>0.618408381938934</v>
      </c>
    </row>
    <row r="258" customFormat="false" ht="12.75" hidden="false" customHeight="false" outlineLevel="0" collapsed="false">
      <c r="A258" s="0" t="n">
        <v>1153729536</v>
      </c>
      <c r="B258" s="0" t="n">
        <f aca="false">A258/2^31</f>
        <v>0.537247180938721</v>
      </c>
    </row>
    <row r="259" customFormat="false" ht="12.75" hidden="false" customHeight="false" outlineLevel="0" collapsed="false">
      <c r="A259" s="0" t="n">
        <v>954462400</v>
      </c>
      <c r="B259" s="0" t="n">
        <f aca="false">A259/2^31</f>
        <v>0.444456189870834</v>
      </c>
    </row>
    <row r="260" customFormat="false" ht="12.75" hidden="false" customHeight="false" outlineLevel="0" collapsed="false">
      <c r="A260" s="0" t="n">
        <v>734534080</v>
      </c>
      <c r="B260" s="0" t="n">
        <f aca="false">A260/2^31</f>
        <v>0.342044085264206</v>
      </c>
    </row>
    <row r="261" customFormat="false" ht="12.75" hidden="false" customHeight="false" outlineLevel="0" collapsed="false">
      <c r="A261" s="0" t="n">
        <v>498705280</v>
      </c>
      <c r="B261" s="0" t="n">
        <f aca="false">A261/2^31</f>
        <v>0.232227742671967</v>
      </c>
    </row>
    <row r="262" customFormat="false" ht="12.75" hidden="false" customHeight="false" outlineLevel="0" collapsed="false">
      <c r="A262" s="0" t="n">
        <v>252081040</v>
      </c>
      <c r="B262" s="0" t="n">
        <f aca="false">A262/2^31</f>
        <v>0.117384381592274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52081040</v>
      </c>
      <c r="B264" s="0" t="n">
        <f aca="false">A264/2^31</f>
        <v>-0.117384381592274</v>
      </c>
    </row>
    <row r="265" customFormat="false" ht="12.75" hidden="false" customHeight="false" outlineLevel="0" collapsed="false">
      <c r="A265" s="0" t="n">
        <v>-498705280</v>
      </c>
      <c r="B265" s="0" t="n">
        <f aca="false">A265/2^31</f>
        <v>-0.232227742671967</v>
      </c>
    </row>
    <row r="266" customFormat="false" ht="12.75" hidden="false" customHeight="false" outlineLevel="0" collapsed="false">
      <c r="A266" s="0" t="n">
        <v>-734534080</v>
      </c>
      <c r="B266" s="0" t="n">
        <f aca="false">A266/2^31</f>
        <v>-0.342044085264206</v>
      </c>
    </row>
    <row r="267" customFormat="false" ht="12.75" hidden="false" customHeight="false" outlineLevel="0" collapsed="false">
      <c r="A267" s="0" t="n">
        <v>-954462400</v>
      </c>
      <c r="B267" s="0" t="n">
        <f aca="false">A267/2^31</f>
        <v>-0.444456189870834</v>
      </c>
    </row>
    <row r="268" customFormat="false" ht="12.75" hidden="false" customHeight="false" outlineLevel="0" collapsed="false">
      <c r="A268" s="0" t="n">
        <v>-1153729536</v>
      </c>
      <c r="B268" s="0" t="n">
        <f aca="false">A268/2^31</f>
        <v>-0.537247180938721</v>
      </c>
    </row>
    <row r="269" customFormat="false" ht="12.75" hidden="false" customHeight="false" outlineLevel="0" collapsed="false">
      <c r="A269" s="0" t="n">
        <v>-1328021888</v>
      </c>
      <c r="B269" s="0" t="n">
        <f aca="false">A269/2^31</f>
        <v>-0.618408381938934</v>
      </c>
    </row>
    <row r="270" customFormat="false" ht="12.75" hidden="false" customHeight="false" outlineLevel="0" collapsed="false">
      <c r="A270" s="0" t="n">
        <v>-1473566592</v>
      </c>
      <c r="B270" s="0" t="n">
        <f aca="false">A270/2^31</f>
        <v>-0.686182916164398</v>
      </c>
    </row>
    <row r="271" customFormat="false" ht="12.75" hidden="false" customHeight="false" outlineLevel="0" collapsed="false">
      <c r="A271" s="0" t="n">
        <v>-1587212928</v>
      </c>
      <c r="B271" s="0" t="n">
        <f aca="false">A271/2^31</f>
        <v>-0.739103615283966</v>
      </c>
    </row>
    <row r="272" customFormat="false" ht="12.75" hidden="false" customHeight="false" outlineLevel="0" collapsed="false">
      <c r="A272" s="0" t="n">
        <v>-1666500992</v>
      </c>
      <c r="B272" s="0" t="n">
        <f aca="false">A272/2^31</f>
        <v>-0.776024997234345</v>
      </c>
    </row>
    <row r="273" customFormat="false" ht="12.75" hidden="false" customHeight="false" outlineLevel="0" collapsed="false">
      <c r="A273" s="0" t="n">
        <v>-1709714304</v>
      </c>
      <c r="B273" s="0" t="n">
        <f aca="false">A273/2^31</f>
        <v>-0.796147763729096</v>
      </c>
    </row>
    <row r="274" customFormat="false" ht="12.75" hidden="false" customHeight="false" outlineLevel="0" collapsed="false">
      <c r="A274" s="0" t="n">
        <v>-1715917568</v>
      </c>
      <c r="B274" s="0" t="n">
        <f aca="false">A274/2^31</f>
        <v>-0.799036383628845</v>
      </c>
    </row>
    <row r="275" customFormat="false" ht="12.75" hidden="false" customHeight="false" outlineLevel="0" collapsed="false">
      <c r="A275" s="0" t="n">
        <v>-1684976256</v>
      </c>
      <c r="B275" s="0" t="n">
        <f aca="false">A275/2^31</f>
        <v>-0.784628212451935</v>
      </c>
    </row>
    <row r="276" customFormat="false" ht="12.75" hidden="false" customHeight="false" outlineLevel="0" collapsed="false">
      <c r="A276" s="0" t="n">
        <v>-1617560448</v>
      </c>
      <c r="B276" s="0" t="n">
        <f aca="false">A276/2^31</f>
        <v>-0.753235280513763</v>
      </c>
    </row>
    <row r="277" customFormat="false" ht="12.75" hidden="false" customHeight="false" outlineLevel="0" collapsed="false">
      <c r="A277" s="0" t="n">
        <v>-1515129216</v>
      </c>
      <c r="B277" s="0" t="n">
        <f aca="false">A277/2^31</f>
        <v>-0.705537021160126</v>
      </c>
    </row>
    <row r="278" customFormat="false" ht="12.75" hidden="false" customHeight="false" outlineLevel="0" collapsed="false">
      <c r="A278" s="0" t="n">
        <v>-1379900032</v>
      </c>
      <c r="B278" s="0" t="n">
        <f aca="false">A278/2^31</f>
        <v>-0.642566025257111</v>
      </c>
    </row>
    <row r="279" customFormat="false" ht="12.75" hidden="false" customHeight="false" outlineLevel="0" collapsed="false">
      <c r="A279" s="0" t="n">
        <v>-1214800256</v>
      </c>
      <c r="B279" s="0" t="n">
        <f aca="false">A279/2^31</f>
        <v>-0.565685451030731</v>
      </c>
    </row>
    <row r="280" customFormat="false" ht="12.75" hidden="false" customHeight="false" outlineLevel="0" collapsed="false">
      <c r="A280" s="0" t="n">
        <v>-1023403584</v>
      </c>
      <c r="B280" s="0" t="n">
        <f aca="false">A280/2^31</f>
        <v>-0.476559430360794</v>
      </c>
    </row>
    <row r="281" customFormat="false" ht="12.75" hidden="false" customHeight="false" outlineLevel="0" collapsed="false">
      <c r="A281" s="0" t="n">
        <v>-809853440</v>
      </c>
      <c r="B281" s="0" t="n">
        <f aca="false">A281/2^31</f>
        <v>-0.377117395401001</v>
      </c>
    </row>
    <row r="282" customFormat="false" ht="12.75" hidden="false" customHeight="false" outlineLevel="0" collapsed="false">
      <c r="A282" s="0" t="n">
        <v>-578772352</v>
      </c>
      <c r="B282" s="0" t="n">
        <f aca="false">A282/2^31</f>
        <v>-0.269511878490448</v>
      </c>
    </row>
    <row r="283" customFormat="false" ht="12.75" hidden="false" customHeight="false" outlineLevel="0" collapsed="false">
      <c r="A283" s="0" t="n">
        <v>-335162624</v>
      </c>
      <c r="B283" s="0" t="n">
        <f aca="false">A283/2^31</f>
        <v>-0.15607225894928</v>
      </c>
    </row>
    <row r="284" customFormat="false" ht="12.75" hidden="false" customHeight="false" outlineLevel="0" collapsed="false">
      <c r="A284" s="0" t="n">
        <v>-84297624</v>
      </c>
      <c r="B284" s="0" t="n">
        <f aca="false">A284/2^31</f>
        <v>-0.0392541401088238</v>
      </c>
    </row>
    <row r="285" customFormat="false" ht="12.75" hidden="false" customHeight="false" outlineLevel="0" collapsed="false">
      <c r="A285" s="0" t="n">
        <v>168392160</v>
      </c>
      <c r="B285" s="0" t="n">
        <f aca="false">A285/2^31</f>
        <v>0.0784137099981308</v>
      </c>
    </row>
    <row r="286" customFormat="false" ht="12.75" hidden="false" customHeight="false" outlineLevel="0" collapsed="false">
      <c r="A286" s="0" t="n">
        <v>417436768</v>
      </c>
      <c r="B286" s="0" t="n">
        <f aca="false">A286/2^31</f>
        <v>0.194384142756462</v>
      </c>
    </row>
    <row r="287" customFormat="false" ht="12.75" hidden="false" customHeight="false" outlineLevel="0" collapsed="false">
      <c r="A287" s="0" t="n">
        <v>657445120</v>
      </c>
      <c r="B287" s="0" t="n">
        <f aca="false">A287/2^31</f>
        <v>0.306146740913391</v>
      </c>
    </row>
    <row r="288" customFormat="false" ht="12.75" hidden="false" customHeight="false" outlineLevel="0" collapsed="false">
      <c r="A288" s="0" t="n">
        <v>883221760</v>
      </c>
      <c r="B288" s="0" t="n">
        <f aca="false">A288/2^31</f>
        <v>0.411282181739807</v>
      </c>
    </row>
    <row r="289" customFormat="false" ht="12.75" hidden="false" customHeight="false" outlineLevel="0" collapsed="false">
      <c r="A289" s="0" t="n">
        <v>1089879424</v>
      </c>
      <c r="B289" s="0" t="n">
        <f aca="false">A289/2^31</f>
        <v>0.507514655590057</v>
      </c>
    </row>
    <row r="290" customFormat="false" ht="12.75" hidden="false" customHeight="false" outlineLevel="0" collapsed="false">
      <c r="A290" s="0" t="n">
        <v>1272944384</v>
      </c>
      <c r="B290" s="0" t="n">
        <f aca="false">A290/2^31</f>
        <v>0.592760920524597</v>
      </c>
    </row>
    <row r="291" customFormat="false" ht="12.75" hidden="false" customHeight="false" outlineLevel="0" collapsed="false">
      <c r="A291" s="0" t="n">
        <v>1428453888</v>
      </c>
      <c r="B291" s="0" t="n">
        <f aca="false">A291/2^31</f>
        <v>0.665175676345825</v>
      </c>
    </row>
    <row r="292" customFormat="false" ht="12.75" hidden="false" customHeight="false" outlineLevel="0" collapsed="false">
      <c r="A292" s="0" t="n">
        <v>1553041792</v>
      </c>
      <c r="B292" s="0" t="n">
        <f aca="false">A292/2^31</f>
        <v>0.723191440105438</v>
      </c>
    </row>
    <row r="293" customFormat="false" ht="12.75" hidden="false" customHeight="false" outlineLevel="0" collapsed="false">
      <c r="A293" s="0" t="n">
        <v>1644011008</v>
      </c>
      <c r="B293" s="0" t="n">
        <f aca="false">A293/2^31</f>
        <v>0.765552282333374</v>
      </c>
    </row>
    <row r="294" customFormat="false" ht="12.75" hidden="false" customHeight="false" outlineLevel="0" collapsed="false">
      <c r="A294" s="0" t="n">
        <v>1699392256</v>
      </c>
      <c r="B294" s="0" t="n">
        <f aca="false">A294/2^31</f>
        <v>0.791341185569763</v>
      </c>
    </row>
    <row r="295" customFormat="false" ht="12.75" hidden="false" customHeight="false" outlineLevel="0" collapsed="false">
      <c r="A295" s="0" t="n">
        <v>1717986944</v>
      </c>
      <c r="B295" s="0" t="n">
        <f aca="false">A295/2^31</f>
        <v>0.800000011920929</v>
      </c>
    </row>
    <row r="296" customFormat="false" ht="12.75" hidden="false" customHeight="false" outlineLevel="0" collapsed="false">
      <c r="A296" s="0" t="n">
        <v>1699392256</v>
      </c>
      <c r="B296" s="0" t="n">
        <f aca="false">A296/2^31</f>
        <v>0.791341185569763</v>
      </c>
    </row>
    <row r="297" customFormat="false" ht="12.75" hidden="false" customHeight="false" outlineLevel="0" collapsed="false">
      <c r="A297" s="0" t="n">
        <v>1644011008</v>
      </c>
      <c r="B297" s="0" t="n">
        <f aca="false">A297/2^31</f>
        <v>0.765552282333374</v>
      </c>
    </row>
    <row r="298" customFormat="false" ht="12.75" hidden="false" customHeight="false" outlineLevel="0" collapsed="false">
      <c r="A298" s="0" t="n">
        <v>1553041792</v>
      </c>
      <c r="B298" s="0" t="n">
        <f aca="false">A298/2^31</f>
        <v>0.723191440105438</v>
      </c>
    </row>
    <row r="299" customFormat="false" ht="12.75" hidden="false" customHeight="false" outlineLevel="0" collapsed="false">
      <c r="A299" s="0" t="n">
        <v>1428453888</v>
      </c>
      <c r="B299" s="0" t="n">
        <f aca="false">A299/2^31</f>
        <v>0.665175676345825</v>
      </c>
    </row>
    <row r="300" customFormat="false" ht="12.75" hidden="false" customHeight="false" outlineLevel="0" collapsed="false">
      <c r="A300" s="0" t="n">
        <v>1272944384</v>
      </c>
      <c r="B300" s="0" t="n">
        <f aca="false">A300/2^31</f>
        <v>0.592760920524597</v>
      </c>
    </row>
    <row r="301" customFormat="false" ht="12.75" hidden="false" customHeight="false" outlineLevel="0" collapsed="false">
      <c r="A301" s="0" t="n">
        <v>1089879424</v>
      </c>
      <c r="B301" s="0" t="n">
        <f aca="false">A301/2^31</f>
        <v>0.507514655590057</v>
      </c>
    </row>
    <row r="302" customFormat="false" ht="12.75" hidden="false" customHeight="false" outlineLevel="0" collapsed="false">
      <c r="A302" s="0" t="n">
        <v>883221760</v>
      </c>
      <c r="B302" s="0" t="n">
        <f aca="false">A302/2^31</f>
        <v>0.411282181739807</v>
      </c>
    </row>
    <row r="303" customFormat="false" ht="12.75" hidden="false" customHeight="false" outlineLevel="0" collapsed="false">
      <c r="A303" s="0" t="n">
        <v>657445120</v>
      </c>
      <c r="B303" s="0" t="n">
        <f aca="false">A303/2^31</f>
        <v>0.306146740913391</v>
      </c>
    </row>
    <row r="304" customFormat="false" ht="12.75" hidden="false" customHeight="false" outlineLevel="0" collapsed="false">
      <c r="A304" s="0" t="n">
        <v>417436768</v>
      </c>
      <c r="B304" s="0" t="n">
        <f aca="false">A304/2^31</f>
        <v>0.194384142756462</v>
      </c>
    </row>
    <row r="305" customFormat="false" ht="12.75" hidden="false" customHeight="false" outlineLevel="0" collapsed="false">
      <c r="A305" s="0" t="n">
        <v>168392160</v>
      </c>
      <c r="B305" s="0" t="n">
        <f aca="false">A305/2^31</f>
        <v>0.0784137099981308</v>
      </c>
    </row>
    <row r="306" customFormat="false" ht="12.75" hidden="false" customHeight="false" outlineLevel="0" collapsed="false">
      <c r="A306" s="0" t="n">
        <v>-84297624</v>
      </c>
      <c r="B306" s="0" t="n">
        <f aca="false">A306/2^31</f>
        <v>-0.0392541401088238</v>
      </c>
    </row>
    <row r="307" customFormat="false" ht="12.75" hidden="false" customHeight="false" outlineLevel="0" collapsed="false">
      <c r="A307" s="0" t="n">
        <v>-335162624</v>
      </c>
      <c r="B307" s="0" t="n">
        <f aca="false">A307/2^31</f>
        <v>-0.15607225894928</v>
      </c>
    </row>
    <row r="308" customFormat="false" ht="12.75" hidden="false" customHeight="false" outlineLevel="0" collapsed="false">
      <c r="A308" s="0" t="n">
        <v>-578772352</v>
      </c>
      <c r="B308" s="0" t="n">
        <f aca="false">A308/2^31</f>
        <v>-0.269511878490448</v>
      </c>
    </row>
    <row r="309" customFormat="false" ht="12.75" hidden="false" customHeight="false" outlineLevel="0" collapsed="false">
      <c r="A309" s="0" t="n">
        <v>-809853440</v>
      </c>
      <c r="B309" s="0" t="n">
        <f aca="false">A309/2^31</f>
        <v>-0.377117395401001</v>
      </c>
    </row>
    <row r="310" customFormat="false" ht="12.75" hidden="false" customHeight="false" outlineLevel="0" collapsed="false">
      <c r="A310" s="0" t="n">
        <v>-1023403584</v>
      </c>
      <c r="B310" s="0" t="n">
        <f aca="false">A310/2^31</f>
        <v>-0.476559430360794</v>
      </c>
    </row>
    <row r="311" customFormat="false" ht="12.75" hidden="false" customHeight="false" outlineLevel="0" collapsed="false">
      <c r="A311" s="0" t="n">
        <v>-1214800256</v>
      </c>
      <c r="B311" s="0" t="n">
        <f aca="false">A311/2^31</f>
        <v>-0.565685451030731</v>
      </c>
    </row>
    <row r="312" customFormat="false" ht="12.75" hidden="false" customHeight="false" outlineLevel="0" collapsed="false">
      <c r="A312" s="0" t="n">
        <v>-1379900032</v>
      </c>
      <c r="B312" s="0" t="n">
        <f aca="false">A312/2^31</f>
        <v>-0.642566025257111</v>
      </c>
    </row>
    <row r="313" customFormat="false" ht="12.75" hidden="false" customHeight="false" outlineLevel="0" collapsed="false">
      <c r="A313" s="0" t="n">
        <v>-1515129216</v>
      </c>
      <c r="B313" s="0" t="n">
        <f aca="false">A313/2^31</f>
        <v>-0.705537021160126</v>
      </c>
    </row>
    <row r="314" customFormat="false" ht="12.75" hidden="false" customHeight="false" outlineLevel="0" collapsed="false">
      <c r="A314" s="0" t="n">
        <v>-1617560448</v>
      </c>
      <c r="B314" s="0" t="n">
        <f aca="false">A314/2^31</f>
        <v>-0.753235280513763</v>
      </c>
    </row>
    <row r="315" customFormat="false" ht="12.75" hidden="false" customHeight="false" outlineLevel="0" collapsed="false">
      <c r="A315" s="0" t="n">
        <v>-1684976256</v>
      </c>
      <c r="B315" s="0" t="n">
        <f aca="false">A315/2^31</f>
        <v>-0.784628212451935</v>
      </c>
    </row>
    <row r="316" customFormat="false" ht="12.75" hidden="false" customHeight="false" outlineLevel="0" collapsed="false">
      <c r="A316" s="0" t="n">
        <v>-1715917568</v>
      </c>
      <c r="B316" s="0" t="n">
        <f aca="false">A316/2^31</f>
        <v>-0.799036383628845</v>
      </c>
    </row>
    <row r="317" customFormat="false" ht="12.75" hidden="false" customHeight="false" outlineLevel="0" collapsed="false">
      <c r="A317" s="0" t="n">
        <v>-1709714304</v>
      </c>
      <c r="B317" s="0" t="n">
        <f aca="false">A317/2^31</f>
        <v>-0.796147763729096</v>
      </c>
    </row>
    <row r="318" customFormat="false" ht="12.75" hidden="false" customHeight="false" outlineLevel="0" collapsed="false">
      <c r="A318" s="0" t="n">
        <v>-1666500992</v>
      </c>
      <c r="B318" s="0" t="n">
        <f aca="false">A318/2^31</f>
        <v>-0.776024997234345</v>
      </c>
    </row>
    <row r="319" customFormat="false" ht="12.75" hidden="false" customHeight="false" outlineLevel="0" collapsed="false">
      <c r="A319" s="0" t="n">
        <v>-1587212928</v>
      </c>
      <c r="B319" s="0" t="n">
        <f aca="false">A319/2^31</f>
        <v>-0.739103615283966</v>
      </c>
    </row>
    <row r="320" customFormat="false" ht="12.75" hidden="false" customHeight="false" outlineLevel="0" collapsed="false">
      <c r="A320" s="0" t="n">
        <v>-1473566592</v>
      </c>
      <c r="B320" s="0" t="n">
        <f aca="false">A320/2^31</f>
        <v>-0.686182916164398</v>
      </c>
    </row>
    <row r="321" customFormat="false" ht="12.75" hidden="false" customHeight="false" outlineLevel="0" collapsed="false">
      <c r="A321" s="0" t="n">
        <v>-1328021888</v>
      </c>
      <c r="B321" s="0" t="n">
        <f aca="false">A321/2^31</f>
        <v>-0.618408381938934</v>
      </c>
    </row>
    <row r="322" customFormat="false" ht="12.75" hidden="false" customHeight="false" outlineLevel="0" collapsed="false">
      <c r="A322" s="0" t="n">
        <v>-1153729536</v>
      </c>
      <c r="B322" s="0" t="n">
        <f aca="false">A322/2^31</f>
        <v>-0.537247180938721</v>
      </c>
    </row>
    <row r="323" customFormat="false" ht="12.75" hidden="false" customHeight="false" outlineLevel="0" collapsed="false">
      <c r="A323" s="0" t="n">
        <v>-954462400</v>
      </c>
      <c r="B323" s="0" t="n">
        <f aca="false">A323/2^31</f>
        <v>-0.444456189870834</v>
      </c>
    </row>
    <row r="324" customFormat="false" ht="12.75" hidden="false" customHeight="false" outlineLevel="0" collapsed="false">
      <c r="A324" s="0" t="n">
        <v>-734534080</v>
      </c>
      <c r="B324" s="0" t="n">
        <f aca="false">A324/2^31</f>
        <v>-0.342044085264206</v>
      </c>
    </row>
    <row r="325" customFormat="false" ht="12.75" hidden="false" customHeight="false" outlineLevel="0" collapsed="false">
      <c r="A325" s="0" t="n">
        <v>-498705280</v>
      </c>
      <c r="B325" s="0" t="n">
        <f aca="false">A325/2^31</f>
        <v>-0.232227742671967</v>
      </c>
    </row>
    <row r="326" customFormat="false" ht="12.75" hidden="false" customHeight="false" outlineLevel="0" collapsed="false">
      <c r="A326" s="0" t="n">
        <v>-252081040</v>
      </c>
      <c r="B326" s="0" t="n">
        <f aca="false">A326/2^31</f>
        <v>-0.117384381592274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52081040</v>
      </c>
      <c r="B328" s="0" t="n">
        <f aca="false">A328/2^31</f>
        <v>0.117384381592274</v>
      </c>
    </row>
    <row r="329" customFormat="false" ht="12.75" hidden="false" customHeight="false" outlineLevel="0" collapsed="false">
      <c r="A329" s="0" t="n">
        <v>498705280</v>
      </c>
      <c r="B329" s="0" t="n">
        <f aca="false">A329/2^31</f>
        <v>0.232227742671967</v>
      </c>
    </row>
    <row r="330" customFormat="false" ht="12.75" hidden="false" customHeight="false" outlineLevel="0" collapsed="false">
      <c r="A330" s="0" t="n">
        <v>734534080</v>
      </c>
      <c r="B330" s="0" t="n">
        <f aca="false">A330/2^31</f>
        <v>0.342044085264206</v>
      </c>
    </row>
    <row r="331" customFormat="false" ht="12.75" hidden="false" customHeight="false" outlineLevel="0" collapsed="false">
      <c r="A331" s="0" t="n">
        <v>954462400</v>
      </c>
      <c r="B331" s="0" t="n">
        <f aca="false">A331/2^31</f>
        <v>0.444456189870834</v>
      </c>
    </row>
    <row r="332" customFormat="false" ht="12.75" hidden="false" customHeight="false" outlineLevel="0" collapsed="false">
      <c r="A332" s="0" t="n">
        <v>1153729536</v>
      </c>
      <c r="B332" s="0" t="n">
        <f aca="false">A332/2^31</f>
        <v>0.537247180938721</v>
      </c>
    </row>
    <row r="333" customFormat="false" ht="12.75" hidden="false" customHeight="false" outlineLevel="0" collapsed="false">
      <c r="A333" s="0" t="n">
        <v>1328021888</v>
      </c>
      <c r="B333" s="0" t="n">
        <f aca="false">A333/2^31</f>
        <v>0.618408381938934</v>
      </c>
    </row>
    <row r="334" customFormat="false" ht="12.75" hidden="false" customHeight="false" outlineLevel="0" collapsed="false">
      <c r="A334" s="0" t="n">
        <v>1473566592</v>
      </c>
      <c r="B334" s="0" t="n">
        <f aca="false">A334/2^31</f>
        <v>0.686182916164398</v>
      </c>
    </row>
    <row r="335" customFormat="false" ht="12.75" hidden="false" customHeight="false" outlineLevel="0" collapsed="false">
      <c r="A335" s="0" t="n">
        <v>1587212928</v>
      </c>
      <c r="B335" s="0" t="n">
        <f aca="false">A335/2^31</f>
        <v>0.739103615283966</v>
      </c>
    </row>
    <row r="336" customFormat="false" ht="12.75" hidden="false" customHeight="false" outlineLevel="0" collapsed="false">
      <c r="A336" s="0" t="n">
        <v>1666500992</v>
      </c>
      <c r="B336" s="0" t="n">
        <f aca="false">A336/2^31</f>
        <v>0.776024997234345</v>
      </c>
    </row>
    <row r="337" customFormat="false" ht="12.75" hidden="false" customHeight="false" outlineLevel="0" collapsed="false">
      <c r="A337" s="0" t="n">
        <v>1709714304</v>
      </c>
      <c r="B337" s="0" t="n">
        <f aca="false">A337/2^31</f>
        <v>0.796147763729096</v>
      </c>
    </row>
    <row r="338" customFormat="false" ht="12.75" hidden="false" customHeight="false" outlineLevel="0" collapsed="false">
      <c r="A338" s="0" t="n">
        <v>1715917568</v>
      </c>
      <c r="B338" s="0" t="n">
        <f aca="false">A338/2^31</f>
        <v>0.799036383628845</v>
      </c>
    </row>
    <row r="339" customFormat="false" ht="12.75" hidden="false" customHeight="false" outlineLevel="0" collapsed="false">
      <c r="A339" s="0" t="n">
        <v>1684976256</v>
      </c>
      <c r="B339" s="0" t="n">
        <f aca="false">A339/2^31</f>
        <v>0.784628212451935</v>
      </c>
    </row>
    <row r="340" customFormat="false" ht="12.75" hidden="false" customHeight="false" outlineLevel="0" collapsed="false">
      <c r="A340" s="0" t="n">
        <v>1617560448</v>
      </c>
      <c r="B340" s="0" t="n">
        <f aca="false">A340/2^31</f>
        <v>0.753235280513763</v>
      </c>
    </row>
    <row r="341" customFormat="false" ht="12.75" hidden="false" customHeight="false" outlineLevel="0" collapsed="false">
      <c r="A341" s="0" t="n">
        <v>1515129216</v>
      </c>
      <c r="B341" s="0" t="n">
        <f aca="false">A341/2^31</f>
        <v>0.705537021160126</v>
      </c>
    </row>
    <row r="342" customFormat="false" ht="12.75" hidden="false" customHeight="false" outlineLevel="0" collapsed="false">
      <c r="A342" s="0" t="n">
        <v>1379900032</v>
      </c>
      <c r="B342" s="0" t="n">
        <f aca="false">A342/2^31</f>
        <v>0.642566025257111</v>
      </c>
    </row>
    <row r="343" customFormat="false" ht="12.75" hidden="false" customHeight="false" outlineLevel="0" collapsed="false">
      <c r="A343" s="0" t="n">
        <v>1214800256</v>
      </c>
      <c r="B343" s="0" t="n">
        <f aca="false">A343/2^31</f>
        <v>0.565685451030731</v>
      </c>
    </row>
    <row r="344" customFormat="false" ht="12.75" hidden="false" customHeight="false" outlineLevel="0" collapsed="false">
      <c r="A344" s="0" t="n">
        <v>1023403584</v>
      </c>
      <c r="B344" s="0" t="n">
        <f aca="false">A344/2^31</f>
        <v>0.476559430360794</v>
      </c>
    </row>
    <row r="345" customFormat="false" ht="12.75" hidden="false" customHeight="false" outlineLevel="0" collapsed="false">
      <c r="A345" s="0" t="n">
        <v>809853440</v>
      </c>
      <c r="B345" s="0" t="n">
        <f aca="false">A345/2^31</f>
        <v>0.377117395401001</v>
      </c>
    </row>
    <row r="346" customFormat="false" ht="12.75" hidden="false" customHeight="false" outlineLevel="0" collapsed="false">
      <c r="A346" s="0" t="n">
        <v>578772352</v>
      </c>
      <c r="B346" s="0" t="n">
        <f aca="false">A346/2^31</f>
        <v>0.269511878490448</v>
      </c>
    </row>
    <row r="347" customFormat="false" ht="12.75" hidden="false" customHeight="false" outlineLevel="0" collapsed="false">
      <c r="A347" s="0" t="n">
        <v>335162624</v>
      </c>
      <c r="B347" s="0" t="n">
        <f aca="false">A347/2^31</f>
        <v>0.15607225894928</v>
      </c>
    </row>
    <row r="348" customFormat="false" ht="12.75" hidden="false" customHeight="false" outlineLevel="0" collapsed="false">
      <c r="A348" s="0" t="n">
        <v>84297624</v>
      </c>
      <c r="B348" s="0" t="n">
        <f aca="false">A348/2^31</f>
        <v>0.0392541401088238</v>
      </c>
    </row>
    <row r="349" customFormat="false" ht="12.75" hidden="false" customHeight="false" outlineLevel="0" collapsed="false">
      <c r="A349" s="0" t="n">
        <v>-168392160</v>
      </c>
      <c r="B349" s="0" t="n">
        <f aca="false">A349/2^31</f>
        <v>-0.0784137099981308</v>
      </c>
    </row>
    <row r="350" customFormat="false" ht="12.75" hidden="false" customHeight="false" outlineLevel="0" collapsed="false">
      <c r="A350" s="0" t="n">
        <v>-417436768</v>
      </c>
      <c r="B350" s="0" t="n">
        <f aca="false">A350/2^31</f>
        <v>-0.194384142756462</v>
      </c>
    </row>
    <row r="351" customFormat="false" ht="12.75" hidden="false" customHeight="false" outlineLevel="0" collapsed="false">
      <c r="A351" s="0" t="n">
        <v>-657445120</v>
      </c>
      <c r="B351" s="0" t="n">
        <f aca="false">A351/2^31</f>
        <v>-0.306146740913391</v>
      </c>
    </row>
    <row r="352" customFormat="false" ht="12.75" hidden="false" customHeight="false" outlineLevel="0" collapsed="false">
      <c r="A352" s="0" t="n">
        <v>-883221760</v>
      </c>
      <c r="B352" s="0" t="n">
        <f aca="false">A352/2^31</f>
        <v>-0.411282181739807</v>
      </c>
    </row>
    <row r="353" customFormat="false" ht="12.75" hidden="false" customHeight="false" outlineLevel="0" collapsed="false">
      <c r="A353" s="0" t="n">
        <v>-1089879424</v>
      </c>
      <c r="B353" s="0" t="n">
        <f aca="false">A353/2^31</f>
        <v>-0.507514655590057</v>
      </c>
    </row>
    <row r="354" customFormat="false" ht="12.75" hidden="false" customHeight="false" outlineLevel="0" collapsed="false">
      <c r="A354" s="0" t="n">
        <v>-1272944384</v>
      </c>
      <c r="B354" s="0" t="n">
        <f aca="false">A354/2^31</f>
        <v>-0.592760920524597</v>
      </c>
    </row>
    <row r="355" customFormat="false" ht="12.75" hidden="false" customHeight="false" outlineLevel="0" collapsed="false">
      <c r="A355" s="0" t="n">
        <v>-1428453888</v>
      </c>
      <c r="B355" s="0" t="n">
        <f aca="false">A355/2^31</f>
        <v>-0.665175676345825</v>
      </c>
    </row>
    <row r="356" customFormat="false" ht="12.75" hidden="false" customHeight="false" outlineLevel="0" collapsed="false">
      <c r="A356" s="0" t="n">
        <v>-1553041792</v>
      </c>
      <c r="B356" s="0" t="n">
        <f aca="false">A356/2^31</f>
        <v>-0.723191440105438</v>
      </c>
    </row>
    <row r="357" customFormat="false" ht="12.75" hidden="false" customHeight="false" outlineLevel="0" collapsed="false">
      <c r="A357" s="0" t="n">
        <v>-1644011008</v>
      </c>
      <c r="B357" s="0" t="n">
        <f aca="false">A357/2^31</f>
        <v>-0.765552282333374</v>
      </c>
    </row>
    <row r="358" customFormat="false" ht="12.75" hidden="false" customHeight="false" outlineLevel="0" collapsed="false">
      <c r="A358" s="0" t="n">
        <v>-1699392256</v>
      </c>
      <c r="B358" s="0" t="n">
        <f aca="false">A358/2^31</f>
        <v>-0.791341185569763</v>
      </c>
    </row>
    <row r="359" customFormat="false" ht="12.75" hidden="false" customHeight="false" outlineLevel="0" collapsed="false">
      <c r="A359" s="0" t="n">
        <v>-1717986944</v>
      </c>
      <c r="B359" s="0" t="n">
        <f aca="false">A359/2^31</f>
        <v>-0.800000011920929</v>
      </c>
    </row>
    <row r="360" customFormat="false" ht="12.75" hidden="false" customHeight="false" outlineLevel="0" collapsed="false">
      <c r="A360" s="0" t="n">
        <v>-1699392256</v>
      </c>
      <c r="B360" s="0" t="n">
        <f aca="false">A360/2^31</f>
        <v>-0.791341185569763</v>
      </c>
    </row>
    <row r="361" customFormat="false" ht="12.75" hidden="false" customHeight="false" outlineLevel="0" collapsed="false">
      <c r="A361" s="0" t="n">
        <v>-1644011008</v>
      </c>
      <c r="B361" s="0" t="n">
        <f aca="false">A361/2^31</f>
        <v>-0.765552282333374</v>
      </c>
    </row>
    <row r="362" customFormat="false" ht="12.75" hidden="false" customHeight="false" outlineLevel="0" collapsed="false">
      <c r="A362" s="0" t="n">
        <v>-1553041792</v>
      </c>
      <c r="B362" s="0" t="n">
        <f aca="false">A362/2^31</f>
        <v>-0.723191440105438</v>
      </c>
    </row>
    <row r="363" customFormat="false" ht="12.75" hidden="false" customHeight="false" outlineLevel="0" collapsed="false">
      <c r="A363" s="0" t="n">
        <v>-1428453888</v>
      </c>
      <c r="B363" s="0" t="n">
        <f aca="false">A363/2^31</f>
        <v>-0.665175676345825</v>
      </c>
    </row>
    <row r="364" customFormat="false" ht="12.75" hidden="false" customHeight="false" outlineLevel="0" collapsed="false">
      <c r="A364" s="0" t="n">
        <v>-1272944384</v>
      </c>
      <c r="B364" s="0" t="n">
        <f aca="false">A364/2^31</f>
        <v>-0.592760920524597</v>
      </c>
    </row>
    <row r="365" customFormat="false" ht="12.75" hidden="false" customHeight="false" outlineLevel="0" collapsed="false">
      <c r="A365" s="0" t="n">
        <v>-1089879424</v>
      </c>
      <c r="B365" s="0" t="n">
        <f aca="false">A365/2^31</f>
        <v>-0.507514655590057</v>
      </c>
    </row>
    <row r="366" customFormat="false" ht="12.75" hidden="false" customHeight="false" outlineLevel="0" collapsed="false">
      <c r="A366" s="0" t="n">
        <v>-883221760</v>
      </c>
      <c r="B366" s="0" t="n">
        <f aca="false">A366/2^31</f>
        <v>-0.411282181739807</v>
      </c>
    </row>
    <row r="367" customFormat="false" ht="12.75" hidden="false" customHeight="false" outlineLevel="0" collapsed="false">
      <c r="A367" s="0" t="n">
        <v>-657445120</v>
      </c>
      <c r="B367" s="0" t="n">
        <f aca="false">A367/2^31</f>
        <v>-0.306146740913391</v>
      </c>
    </row>
    <row r="368" customFormat="false" ht="12.75" hidden="false" customHeight="false" outlineLevel="0" collapsed="false">
      <c r="A368" s="0" t="n">
        <v>-417436768</v>
      </c>
      <c r="B368" s="0" t="n">
        <f aca="false">A368/2^31</f>
        <v>-0.194384142756462</v>
      </c>
    </row>
    <row r="369" customFormat="false" ht="12.75" hidden="false" customHeight="false" outlineLevel="0" collapsed="false">
      <c r="A369" s="0" t="n">
        <v>-168392160</v>
      </c>
      <c r="B369" s="0" t="n">
        <f aca="false">A369/2^31</f>
        <v>-0.0784137099981308</v>
      </c>
    </row>
    <row r="370" customFormat="false" ht="12.75" hidden="false" customHeight="false" outlineLevel="0" collapsed="false">
      <c r="A370" s="0" t="n">
        <v>84297624</v>
      </c>
      <c r="B370" s="0" t="n">
        <f aca="false">A370/2^31</f>
        <v>0.0392541401088238</v>
      </c>
    </row>
    <row r="371" customFormat="false" ht="12.75" hidden="false" customHeight="false" outlineLevel="0" collapsed="false">
      <c r="A371" s="0" t="n">
        <v>335162624</v>
      </c>
      <c r="B371" s="0" t="n">
        <f aca="false">A371/2^31</f>
        <v>0.15607225894928</v>
      </c>
    </row>
    <row r="372" customFormat="false" ht="12.75" hidden="false" customHeight="false" outlineLevel="0" collapsed="false">
      <c r="A372" s="0" t="n">
        <v>578772352</v>
      </c>
      <c r="B372" s="0" t="n">
        <f aca="false">A372/2^31</f>
        <v>0.269511878490448</v>
      </c>
    </row>
    <row r="373" customFormat="false" ht="12.75" hidden="false" customHeight="false" outlineLevel="0" collapsed="false">
      <c r="A373" s="0" t="n">
        <v>809853440</v>
      </c>
      <c r="B373" s="0" t="n">
        <f aca="false">A373/2^31</f>
        <v>0.377117395401001</v>
      </c>
    </row>
    <row r="374" customFormat="false" ht="12.75" hidden="false" customHeight="false" outlineLevel="0" collapsed="false">
      <c r="A374" s="0" t="n">
        <v>1023403584</v>
      </c>
      <c r="B374" s="0" t="n">
        <f aca="false">A374/2^31</f>
        <v>0.476559430360794</v>
      </c>
    </row>
    <row r="375" customFormat="false" ht="12.75" hidden="false" customHeight="false" outlineLevel="0" collapsed="false">
      <c r="A375" s="0" t="n">
        <v>1214800256</v>
      </c>
      <c r="B375" s="0" t="n">
        <f aca="false">A375/2^31</f>
        <v>0.565685451030731</v>
      </c>
    </row>
    <row r="376" customFormat="false" ht="12.75" hidden="false" customHeight="false" outlineLevel="0" collapsed="false">
      <c r="A376" s="0" t="n">
        <v>1379900032</v>
      </c>
      <c r="B376" s="0" t="n">
        <f aca="false">A376/2^31</f>
        <v>0.642566025257111</v>
      </c>
    </row>
    <row r="377" customFormat="false" ht="12.75" hidden="false" customHeight="false" outlineLevel="0" collapsed="false">
      <c r="A377" s="0" t="n">
        <v>1515129216</v>
      </c>
      <c r="B377" s="0" t="n">
        <f aca="false">A377/2^31</f>
        <v>0.705537021160126</v>
      </c>
    </row>
    <row r="378" customFormat="false" ht="12.75" hidden="false" customHeight="false" outlineLevel="0" collapsed="false">
      <c r="A378" s="0" t="n">
        <v>1617560448</v>
      </c>
      <c r="B378" s="0" t="n">
        <f aca="false">A378/2^31</f>
        <v>0.753235280513763</v>
      </c>
    </row>
    <row r="379" customFormat="false" ht="12.75" hidden="false" customHeight="false" outlineLevel="0" collapsed="false">
      <c r="A379" s="0" t="n">
        <v>1684976256</v>
      </c>
      <c r="B379" s="0" t="n">
        <f aca="false">A379/2^31</f>
        <v>0.784628212451935</v>
      </c>
    </row>
    <row r="380" customFormat="false" ht="12.75" hidden="false" customHeight="false" outlineLevel="0" collapsed="false">
      <c r="A380" s="0" t="n">
        <v>1715917568</v>
      </c>
      <c r="B380" s="0" t="n">
        <f aca="false">A380/2^31</f>
        <v>0.799036383628845</v>
      </c>
    </row>
    <row r="381" customFormat="false" ht="12.75" hidden="false" customHeight="false" outlineLevel="0" collapsed="false">
      <c r="A381" s="0" t="n">
        <v>1709714304</v>
      </c>
      <c r="B381" s="0" t="n">
        <f aca="false">A381/2^31</f>
        <v>0.796147763729096</v>
      </c>
    </row>
    <row r="382" customFormat="false" ht="12.75" hidden="false" customHeight="false" outlineLevel="0" collapsed="false">
      <c r="A382" s="0" t="n">
        <v>1666500992</v>
      </c>
      <c r="B382" s="0" t="n">
        <f aca="false">A382/2^31</f>
        <v>0.776024997234345</v>
      </c>
    </row>
    <row r="383" customFormat="false" ht="12.75" hidden="false" customHeight="false" outlineLevel="0" collapsed="false">
      <c r="A383" s="0" t="n">
        <v>1587212928</v>
      </c>
      <c r="B383" s="0" t="n">
        <f aca="false">A383/2^31</f>
        <v>0.739103615283966</v>
      </c>
    </row>
    <row r="384" customFormat="false" ht="12.75" hidden="false" customHeight="false" outlineLevel="0" collapsed="false">
      <c r="A384" s="0" t="n">
        <v>1473566592</v>
      </c>
      <c r="B384" s="0" t="n">
        <f aca="false">A384/2^31</f>
        <v>0.686182916164398</v>
      </c>
    </row>
    <row r="385" customFormat="false" ht="12.75" hidden="false" customHeight="false" outlineLevel="0" collapsed="false">
      <c r="A385" s="0" t="n">
        <v>1328021888</v>
      </c>
      <c r="B385" s="0" t="n">
        <f aca="false">A385/2^31</f>
        <v>0.618408381938934</v>
      </c>
    </row>
    <row r="386" customFormat="false" ht="12.75" hidden="false" customHeight="false" outlineLevel="0" collapsed="false">
      <c r="A386" s="0" t="n">
        <v>1153729536</v>
      </c>
      <c r="B386" s="0" t="n">
        <f aca="false">A386/2^31</f>
        <v>0.537247180938721</v>
      </c>
    </row>
    <row r="387" customFormat="false" ht="12.75" hidden="false" customHeight="false" outlineLevel="0" collapsed="false">
      <c r="A387" s="0" t="n">
        <v>954462400</v>
      </c>
      <c r="B387" s="0" t="n">
        <f aca="false">A387/2^31</f>
        <v>0.444456189870834</v>
      </c>
    </row>
    <row r="388" customFormat="false" ht="12.75" hidden="false" customHeight="false" outlineLevel="0" collapsed="false">
      <c r="A388" s="0" t="n">
        <v>734534080</v>
      </c>
      <c r="B388" s="0" t="n">
        <f aca="false">A388/2^31</f>
        <v>0.342044085264206</v>
      </c>
    </row>
    <row r="389" customFormat="false" ht="12.75" hidden="false" customHeight="false" outlineLevel="0" collapsed="false">
      <c r="A389" s="0" t="n">
        <v>498705280</v>
      </c>
      <c r="B389" s="0" t="n">
        <f aca="false">A389/2^31</f>
        <v>0.232227742671967</v>
      </c>
    </row>
    <row r="390" customFormat="false" ht="12.75" hidden="false" customHeight="false" outlineLevel="0" collapsed="false">
      <c r="A390" s="0" t="n">
        <v>252081040</v>
      </c>
      <c r="B390" s="0" t="n">
        <f aca="false">A390/2^31</f>
        <v>0.117384381592274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52081040</v>
      </c>
      <c r="B392" s="0" t="n">
        <f aca="false">A392/2^31</f>
        <v>-0.117384381592274</v>
      </c>
    </row>
    <row r="393" customFormat="false" ht="12.75" hidden="false" customHeight="false" outlineLevel="0" collapsed="false">
      <c r="A393" s="0" t="n">
        <v>-498705280</v>
      </c>
      <c r="B393" s="0" t="n">
        <f aca="false">A393/2^31</f>
        <v>-0.232227742671967</v>
      </c>
    </row>
    <row r="394" customFormat="false" ht="12.75" hidden="false" customHeight="false" outlineLevel="0" collapsed="false">
      <c r="A394" s="0" t="n">
        <v>-734534080</v>
      </c>
      <c r="B394" s="0" t="n">
        <f aca="false">A394/2^31</f>
        <v>-0.342044085264206</v>
      </c>
    </row>
    <row r="395" customFormat="false" ht="12.75" hidden="false" customHeight="false" outlineLevel="0" collapsed="false">
      <c r="A395" s="0" t="n">
        <v>-954462400</v>
      </c>
      <c r="B395" s="0" t="n">
        <f aca="false">A395/2^31</f>
        <v>-0.444456189870834</v>
      </c>
    </row>
    <row r="396" customFormat="false" ht="12.75" hidden="false" customHeight="false" outlineLevel="0" collapsed="false">
      <c r="A396" s="0" t="n">
        <v>-1153729536</v>
      </c>
      <c r="B396" s="0" t="n">
        <f aca="false">A396/2^31</f>
        <v>-0.537247180938721</v>
      </c>
    </row>
    <row r="397" customFormat="false" ht="12.75" hidden="false" customHeight="false" outlineLevel="0" collapsed="false">
      <c r="A397" s="0" t="n">
        <v>-1328021888</v>
      </c>
      <c r="B397" s="0" t="n">
        <f aca="false">A397/2^31</f>
        <v>-0.618408381938934</v>
      </c>
    </row>
    <row r="398" customFormat="false" ht="12.75" hidden="false" customHeight="false" outlineLevel="0" collapsed="false">
      <c r="A398" s="0" t="n">
        <v>-1473566592</v>
      </c>
      <c r="B398" s="0" t="n">
        <f aca="false">A398/2^31</f>
        <v>-0.686182916164398</v>
      </c>
    </row>
    <row r="399" customFormat="false" ht="12.75" hidden="false" customHeight="false" outlineLevel="0" collapsed="false">
      <c r="A399" s="0" t="n">
        <v>-1587212928</v>
      </c>
      <c r="B399" s="0" t="n">
        <f aca="false">A399/2^31</f>
        <v>-0.739103615283966</v>
      </c>
    </row>
    <row r="400" customFormat="false" ht="12.75" hidden="false" customHeight="false" outlineLevel="0" collapsed="false">
      <c r="A400" s="0" t="n">
        <v>-1666500992</v>
      </c>
      <c r="B400" s="0" t="n">
        <f aca="false">A400/2^31</f>
        <v>-0.776024997234345</v>
      </c>
    </row>
    <row r="401" customFormat="false" ht="12.75" hidden="false" customHeight="false" outlineLevel="0" collapsed="false">
      <c r="A401" s="0" t="n">
        <v>-1709714304</v>
      </c>
      <c r="B401" s="0" t="n">
        <f aca="false">A401/2^31</f>
        <v>-0.796147763729096</v>
      </c>
    </row>
    <row r="402" customFormat="false" ht="12.75" hidden="false" customHeight="false" outlineLevel="0" collapsed="false">
      <c r="A402" s="0" t="n">
        <v>-1715917568</v>
      </c>
      <c r="B402" s="0" t="n">
        <f aca="false">A402/2^31</f>
        <v>-0.799036383628845</v>
      </c>
    </row>
    <row r="403" customFormat="false" ht="12.75" hidden="false" customHeight="false" outlineLevel="0" collapsed="false">
      <c r="A403" s="0" t="n">
        <v>-1684976256</v>
      </c>
      <c r="B403" s="0" t="n">
        <f aca="false">A403/2^31</f>
        <v>-0.784628212451935</v>
      </c>
    </row>
    <row r="404" customFormat="false" ht="12.75" hidden="false" customHeight="false" outlineLevel="0" collapsed="false">
      <c r="A404" s="0" t="n">
        <v>-1617560448</v>
      </c>
      <c r="B404" s="0" t="n">
        <f aca="false">A404/2^31</f>
        <v>-0.753235280513763</v>
      </c>
    </row>
    <row r="405" customFormat="false" ht="12.75" hidden="false" customHeight="false" outlineLevel="0" collapsed="false">
      <c r="A405" s="0" t="n">
        <v>-1515129216</v>
      </c>
      <c r="B405" s="0" t="n">
        <f aca="false">A405/2^31</f>
        <v>-0.705537021160126</v>
      </c>
    </row>
    <row r="406" customFormat="false" ht="12.75" hidden="false" customHeight="false" outlineLevel="0" collapsed="false">
      <c r="A406" s="0" t="n">
        <v>-1379900032</v>
      </c>
      <c r="B406" s="0" t="n">
        <f aca="false">A406/2^31</f>
        <v>-0.642566025257111</v>
      </c>
    </row>
    <row r="407" customFormat="false" ht="12.75" hidden="false" customHeight="false" outlineLevel="0" collapsed="false">
      <c r="A407" s="0" t="n">
        <v>-1214800256</v>
      </c>
      <c r="B407" s="0" t="n">
        <f aca="false">A407/2^31</f>
        <v>-0.565685451030731</v>
      </c>
    </row>
    <row r="408" customFormat="false" ht="12.75" hidden="false" customHeight="false" outlineLevel="0" collapsed="false">
      <c r="A408" s="0" t="n">
        <v>-1023403584</v>
      </c>
      <c r="B408" s="0" t="n">
        <f aca="false">A408/2^31</f>
        <v>-0.476559430360794</v>
      </c>
    </row>
    <row r="409" customFormat="false" ht="12.75" hidden="false" customHeight="false" outlineLevel="0" collapsed="false">
      <c r="A409" s="0" t="n">
        <v>-809853440</v>
      </c>
      <c r="B409" s="0" t="n">
        <f aca="false">A409/2^31</f>
        <v>-0.377117395401001</v>
      </c>
    </row>
    <row r="410" customFormat="false" ht="12.75" hidden="false" customHeight="false" outlineLevel="0" collapsed="false">
      <c r="A410" s="0" t="n">
        <v>-578772352</v>
      </c>
      <c r="B410" s="0" t="n">
        <f aca="false">A410/2^31</f>
        <v>-0.269511878490448</v>
      </c>
    </row>
    <row r="411" customFormat="false" ht="12.75" hidden="false" customHeight="false" outlineLevel="0" collapsed="false">
      <c r="A411" s="0" t="n">
        <v>-335162624</v>
      </c>
      <c r="B411" s="0" t="n">
        <f aca="false">A411/2^31</f>
        <v>-0.15607225894928</v>
      </c>
    </row>
    <row r="412" customFormat="false" ht="12.75" hidden="false" customHeight="false" outlineLevel="0" collapsed="false">
      <c r="A412" s="0" t="n">
        <v>-84297624</v>
      </c>
      <c r="B412" s="0" t="n">
        <f aca="false">A412/2^31</f>
        <v>-0.0392541401088238</v>
      </c>
    </row>
    <row r="413" customFormat="false" ht="12.75" hidden="false" customHeight="false" outlineLevel="0" collapsed="false">
      <c r="A413" s="0" t="n">
        <v>168392160</v>
      </c>
      <c r="B413" s="0" t="n">
        <f aca="false">A413/2^31</f>
        <v>0.0784137099981308</v>
      </c>
    </row>
    <row r="414" customFormat="false" ht="12.75" hidden="false" customHeight="false" outlineLevel="0" collapsed="false">
      <c r="A414" s="0" t="n">
        <v>417436768</v>
      </c>
      <c r="B414" s="0" t="n">
        <f aca="false">A414/2^31</f>
        <v>0.194384142756462</v>
      </c>
    </row>
    <row r="415" customFormat="false" ht="12.75" hidden="false" customHeight="false" outlineLevel="0" collapsed="false">
      <c r="A415" s="0" t="n">
        <v>657445120</v>
      </c>
      <c r="B415" s="0" t="n">
        <f aca="false">A415/2^31</f>
        <v>0.306146740913391</v>
      </c>
    </row>
    <row r="416" customFormat="false" ht="12.75" hidden="false" customHeight="false" outlineLevel="0" collapsed="false">
      <c r="A416" s="0" t="n">
        <v>883221760</v>
      </c>
      <c r="B416" s="0" t="n">
        <f aca="false">A416/2^31</f>
        <v>0.411282181739807</v>
      </c>
    </row>
    <row r="417" customFormat="false" ht="12.75" hidden="false" customHeight="false" outlineLevel="0" collapsed="false">
      <c r="A417" s="0" t="n">
        <v>1089879424</v>
      </c>
      <c r="B417" s="0" t="n">
        <f aca="false">A417/2^31</f>
        <v>0.507514655590057</v>
      </c>
    </row>
    <row r="418" customFormat="false" ht="12.75" hidden="false" customHeight="false" outlineLevel="0" collapsed="false">
      <c r="A418" s="0" t="n">
        <v>1272944384</v>
      </c>
      <c r="B418" s="0" t="n">
        <f aca="false">A418/2^31</f>
        <v>0.592760920524597</v>
      </c>
    </row>
    <row r="419" customFormat="false" ht="12.75" hidden="false" customHeight="false" outlineLevel="0" collapsed="false">
      <c r="A419" s="0" t="n">
        <v>1428453888</v>
      </c>
      <c r="B419" s="0" t="n">
        <f aca="false">A419/2^31</f>
        <v>0.665175676345825</v>
      </c>
    </row>
    <row r="420" customFormat="false" ht="12.75" hidden="false" customHeight="false" outlineLevel="0" collapsed="false">
      <c r="A420" s="0" t="n">
        <v>1553041792</v>
      </c>
      <c r="B420" s="0" t="n">
        <f aca="false">A420/2^31</f>
        <v>0.723191440105438</v>
      </c>
    </row>
    <row r="421" customFormat="false" ht="12.75" hidden="false" customHeight="false" outlineLevel="0" collapsed="false">
      <c r="A421" s="0" t="n">
        <v>1644011008</v>
      </c>
      <c r="B421" s="0" t="n">
        <f aca="false">A421/2^31</f>
        <v>0.765552282333374</v>
      </c>
    </row>
    <row r="422" customFormat="false" ht="12.75" hidden="false" customHeight="false" outlineLevel="0" collapsed="false">
      <c r="A422" s="0" t="n">
        <v>1699392256</v>
      </c>
      <c r="B422" s="0" t="n">
        <f aca="false">A422/2^31</f>
        <v>0.791341185569763</v>
      </c>
    </row>
    <row r="423" customFormat="false" ht="12.75" hidden="false" customHeight="false" outlineLevel="0" collapsed="false">
      <c r="A423" s="0" t="n">
        <v>1717986944</v>
      </c>
      <c r="B423" s="0" t="n">
        <f aca="false">A423/2^31</f>
        <v>0.800000011920929</v>
      </c>
    </row>
    <row r="424" customFormat="false" ht="12.75" hidden="false" customHeight="false" outlineLevel="0" collapsed="false">
      <c r="A424" s="0" t="n">
        <v>1699392256</v>
      </c>
      <c r="B424" s="0" t="n">
        <f aca="false">A424/2^31</f>
        <v>0.791341185569763</v>
      </c>
    </row>
    <row r="425" customFormat="false" ht="12.75" hidden="false" customHeight="false" outlineLevel="0" collapsed="false">
      <c r="A425" s="0" t="n">
        <v>1644011008</v>
      </c>
      <c r="B425" s="0" t="n">
        <f aca="false">A425/2^31</f>
        <v>0.765552282333374</v>
      </c>
    </row>
    <row r="426" customFormat="false" ht="12.75" hidden="false" customHeight="false" outlineLevel="0" collapsed="false">
      <c r="A426" s="0" t="n">
        <v>1553041792</v>
      </c>
      <c r="B426" s="0" t="n">
        <f aca="false">A426/2^31</f>
        <v>0.723191440105438</v>
      </c>
    </row>
    <row r="427" customFormat="false" ht="12.75" hidden="false" customHeight="false" outlineLevel="0" collapsed="false">
      <c r="A427" s="0" t="n">
        <v>1428453888</v>
      </c>
      <c r="B427" s="0" t="n">
        <f aca="false">A427/2^31</f>
        <v>0.665175676345825</v>
      </c>
    </row>
    <row r="428" customFormat="false" ht="12.75" hidden="false" customHeight="false" outlineLevel="0" collapsed="false">
      <c r="A428" s="0" t="n">
        <v>1272944384</v>
      </c>
      <c r="B428" s="0" t="n">
        <f aca="false">A428/2^31</f>
        <v>0.592760920524597</v>
      </c>
    </row>
    <row r="429" customFormat="false" ht="12.75" hidden="false" customHeight="false" outlineLevel="0" collapsed="false">
      <c r="A429" s="0" t="n">
        <v>1089879424</v>
      </c>
      <c r="B429" s="0" t="n">
        <f aca="false">A429/2^31</f>
        <v>0.507514655590057</v>
      </c>
    </row>
    <row r="430" customFormat="false" ht="12.75" hidden="false" customHeight="false" outlineLevel="0" collapsed="false">
      <c r="A430" s="0" t="n">
        <v>883221760</v>
      </c>
      <c r="B430" s="0" t="n">
        <f aca="false">A430/2^31</f>
        <v>0.411282181739807</v>
      </c>
    </row>
    <row r="431" customFormat="false" ht="12.75" hidden="false" customHeight="false" outlineLevel="0" collapsed="false">
      <c r="A431" s="0" t="n">
        <v>657445120</v>
      </c>
      <c r="B431" s="0" t="n">
        <f aca="false">A431/2^31</f>
        <v>0.306146740913391</v>
      </c>
    </row>
    <row r="432" customFormat="false" ht="12.75" hidden="false" customHeight="false" outlineLevel="0" collapsed="false">
      <c r="A432" s="0" t="n">
        <v>417436768</v>
      </c>
      <c r="B432" s="0" t="n">
        <f aca="false">A432/2^31</f>
        <v>0.194384142756462</v>
      </c>
    </row>
    <row r="433" customFormat="false" ht="12.75" hidden="false" customHeight="false" outlineLevel="0" collapsed="false">
      <c r="A433" s="0" t="n">
        <v>168392160</v>
      </c>
      <c r="B433" s="0" t="n">
        <f aca="false">A433/2^31</f>
        <v>0.0784137099981308</v>
      </c>
    </row>
    <row r="434" customFormat="false" ht="12.75" hidden="false" customHeight="false" outlineLevel="0" collapsed="false">
      <c r="A434" s="0" t="n">
        <v>-84297624</v>
      </c>
      <c r="B434" s="0" t="n">
        <f aca="false">A434/2^31</f>
        <v>-0.0392541401088238</v>
      </c>
    </row>
    <row r="435" customFormat="false" ht="12.75" hidden="false" customHeight="false" outlineLevel="0" collapsed="false">
      <c r="A435" s="0" t="n">
        <v>-335162624</v>
      </c>
      <c r="B435" s="0" t="n">
        <f aca="false">A435/2^31</f>
        <v>-0.15607225894928</v>
      </c>
    </row>
    <row r="436" customFormat="false" ht="12.75" hidden="false" customHeight="false" outlineLevel="0" collapsed="false">
      <c r="A436" s="0" t="n">
        <v>-578772352</v>
      </c>
      <c r="B436" s="0" t="n">
        <f aca="false">A436/2^31</f>
        <v>-0.269511878490448</v>
      </c>
    </row>
    <row r="437" customFormat="false" ht="12.75" hidden="false" customHeight="false" outlineLevel="0" collapsed="false">
      <c r="A437" s="0" t="n">
        <v>-809853440</v>
      </c>
      <c r="B437" s="0" t="n">
        <f aca="false">A437/2^31</f>
        <v>-0.377117395401001</v>
      </c>
    </row>
    <row r="438" customFormat="false" ht="12.75" hidden="false" customHeight="false" outlineLevel="0" collapsed="false">
      <c r="A438" s="0" t="n">
        <v>-1023403584</v>
      </c>
      <c r="B438" s="0" t="n">
        <f aca="false">A438/2^31</f>
        <v>-0.476559430360794</v>
      </c>
    </row>
    <row r="439" customFormat="false" ht="12.75" hidden="false" customHeight="false" outlineLevel="0" collapsed="false">
      <c r="A439" s="0" t="n">
        <v>-1214800256</v>
      </c>
      <c r="B439" s="0" t="n">
        <f aca="false">A439/2^31</f>
        <v>-0.565685451030731</v>
      </c>
    </row>
    <row r="440" customFormat="false" ht="12.75" hidden="false" customHeight="false" outlineLevel="0" collapsed="false">
      <c r="A440" s="0" t="n">
        <v>-1379900032</v>
      </c>
      <c r="B440" s="0" t="n">
        <f aca="false">A440/2^31</f>
        <v>-0.642566025257111</v>
      </c>
    </row>
    <row r="441" customFormat="false" ht="12.75" hidden="false" customHeight="false" outlineLevel="0" collapsed="false">
      <c r="A441" s="0" t="n">
        <v>-1515129216</v>
      </c>
      <c r="B441" s="0" t="n">
        <f aca="false">A441/2^31</f>
        <v>-0.705537021160126</v>
      </c>
    </row>
    <row r="442" customFormat="false" ht="12.75" hidden="false" customHeight="false" outlineLevel="0" collapsed="false">
      <c r="A442" s="0" t="n">
        <v>-1617560448</v>
      </c>
      <c r="B442" s="0" t="n">
        <f aca="false">A442/2^31</f>
        <v>-0.753235280513763</v>
      </c>
    </row>
    <row r="443" customFormat="false" ht="12.75" hidden="false" customHeight="false" outlineLevel="0" collapsed="false">
      <c r="A443" s="0" t="n">
        <v>-1684976256</v>
      </c>
      <c r="B443" s="0" t="n">
        <f aca="false">A443/2^31</f>
        <v>-0.784628212451935</v>
      </c>
    </row>
    <row r="444" customFormat="false" ht="12.75" hidden="false" customHeight="false" outlineLevel="0" collapsed="false">
      <c r="A444" s="0" t="n">
        <v>-1715917568</v>
      </c>
      <c r="B444" s="0" t="n">
        <f aca="false">A444/2^31</f>
        <v>-0.799036383628845</v>
      </c>
    </row>
    <row r="445" customFormat="false" ht="12.75" hidden="false" customHeight="false" outlineLevel="0" collapsed="false">
      <c r="A445" s="0" t="n">
        <v>-1709714304</v>
      </c>
      <c r="B445" s="0" t="n">
        <f aca="false">A445/2^31</f>
        <v>-0.796147763729096</v>
      </c>
    </row>
    <row r="446" customFormat="false" ht="12.75" hidden="false" customHeight="false" outlineLevel="0" collapsed="false">
      <c r="A446" s="0" t="n">
        <v>-1666500992</v>
      </c>
      <c r="B446" s="0" t="n">
        <f aca="false">A446/2^31</f>
        <v>-0.776024997234345</v>
      </c>
    </row>
    <row r="447" customFormat="false" ht="12.75" hidden="false" customHeight="false" outlineLevel="0" collapsed="false">
      <c r="A447" s="0" t="n">
        <v>-1587212928</v>
      </c>
      <c r="B447" s="0" t="n">
        <f aca="false">A447/2^31</f>
        <v>-0.739103615283966</v>
      </c>
    </row>
    <row r="448" customFormat="false" ht="12.75" hidden="false" customHeight="false" outlineLevel="0" collapsed="false">
      <c r="A448" s="0" t="n">
        <v>-1473566592</v>
      </c>
      <c r="B448" s="0" t="n">
        <f aca="false">A448/2^31</f>
        <v>-0.686182916164398</v>
      </c>
    </row>
    <row r="449" customFormat="false" ht="12.75" hidden="false" customHeight="false" outlineLevel="0" collapsed="false">
      <c r="A449" s="0" t="n">
        <v>-1328021888</v>
      </c>
      <c r="B449" s="0" t="n">
        <f aca="false">A449/2^31</f>
        <v>-0.618408381938934</v>
      </c>
    </row>
    <row r="450" customFormat="false" ht="12.75" hidden="false" customHeight="false" outlineLevel="0" collapsed="false">
      <c r="A450" s="0" t="n">
        <v>-1153729536</v>
      </c>
      <c r="B450" s="0" t="n">
        <f aca="false">A450/2^31</f>
        <v>-0.537247180938721</v>
      </c>
    </row>
    <row r="451" customFormat="false" ht="12.75" hidden="false" customHeight="false" outlineLevel="0" collapsed="false">
      <c r="A451" s="0" t="n">
        <v>-954462400</v>
      </c>
      <c r="B451" s="0" t="n">
        <f aca="false">A451/2^31</f>
        <v>-0.444456189870834</v>
      </c>
    </row>
    <row r="452" customFormat="false" ht="12.75" hidden="false" customHeight="false" outlineLevel="0" collapsed="false">
      <c r="A452" s="0" t="n">
        <v>-734534080</v>
      </c>
      <c r="B452" s="0" t="n">
        <f aca="false">A452/2^31</f>
        <v>-0.342044085264206</v>
      </c>
    </row>
    <row r="453" customFormat="false" ht="12.75" hidden="false" customHeight="false" outlineLevel="0" collapsed="false">
      <c r="A453" s="0" t="n">
        <v>-498705280</v>
      </c>
      <c r="B453" s="0" t="n">
        <f aca="false">A453/2^31</f>
        <v>-0.232227742671967</v>
      </c>
    </row>
    <row r="454" customFormat="false" ht="12.75" hidden="false" customHeight="false" outlineLevel="0" collapsed="false">
      <c r="A454" s="0" t="n">
        <v>-252081040</v>
      </c>
      <c r="B454" s="0" t="n">
        <f aca="false">A454/2^31</f>
        <v>-0.117384381592274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52081040</v>
      </c>
      <c r="B456" s="0" t="n">
        <f aca="false">A456/2^31</f>
        <v>0.117384381592274</v>
      </c>
    </row>
    <row r="457" customFormat="false" ht="12.75" hidden="false" customHeight="false" outlineLevel="0" collapsed="false">
      <c r="A457" s="0" t="n">
        <v>498705280</v>
      </c>
      <c r="B457" s="0" t="n">
        <f aca="false">A457/2^31</f>
        <v>0.232227742671967</v>
      </c>
    </row>
    <row r="458" customFormat="false" ht="12.75" hidden="false" customHeight="false" outlineLevel="0" collapsed="false">
      <c r="A458" s="0" t="n">
        <v>734534080</v>
      </c>
      <c r="B458" s="0" t="n">
        <f aca="false">A458/2^31</f>
        <v>0.342044085264206</v>
      </c>
    </row>
    <row r="459" customFormat="false" ht="12.75" hidden="false" customHeight="false" outlineLevel="0" collapsed="false">
      <c r="A459" s="0" t="n">
        <v>954462400</v>
      </c>
      <c r="B459" s="0" t="n">
        <f aca="false">A459/2^31</f>
        <v>0.444456189870834</v>
      </c>
    </row>
    <row r="460" customFormat="false" ht="12.75" hidden="false" customHeight="false" outlineLevel="0" collapsed="false">
      <c r="A460" s="0" t="n">
        <v>1153729536</v>
      </c>
      <c r="B460" s="0" t="n">
        <f aca="false">A460/2^31</f>
        <v>0.537247180938721</v>
      </c>
    </row>
    <row r="461" customFormat="false" ht="12.75" hidden="false" customHeight="false" outlineLevel="0" collapsed="false">
      <c r="A461" s="0" t="n">
        <v>1328021888</v>
      </c>
      <c r="B461" s="0" t="n">
        <f aca="false">A461/2^31</f>
        <v>0.618408381938934</v>
      </c>
    </row>
    <row r="462" customFormat="false" ht="12.75" hidden="false" customHeight="false" outlineLevel="0" collapsed="false">
      <c r="A462" s="0" t="n">
        <v>1473566592</v>
      </c>
      <c r="B462" s="0" t="n">
        <f aca="false">A462/2^31</f>
        <v>0.686182916164398</v>
      </c>
    </row>
    <row r="463" customFormat="false" ht="12.75" hidden="false" customHeight="false" outlineLevel="0" collapsed="false">
      <c r="A463" s="0" t="n">
        <v>1587212928</v>
      </c>
      <c r="B463" s="0" t="n">
        <f aca="false">A463/2^31</f>
        <v>0.739103615283966</v>
      </c>
    </row>
    <row r="464" customFormat="false" ht="12.75" hidden="false" customHeight="false" outlineLevel="0" collapsed="false">
      <c r="A464" s="0" t="n">
        <v>1666500992</v>
      </c>
      <c r="B464" s="0" t="n">
        <f aca="false">A464/2^31</f>
        <v>0.776024997234345</v>
      </c>
    </row>
    <row r="465" customFormat="false" ht="12.75" hidden="false" customHeight="false" outlineLevel="0" collapsed="false">
      <c r="A465" s="0" t="n">
        <v>1709714304</v>
      </c>
      <c r="B465" s="0" t="n">
        <f aca="false">A465/2^31</f>
        <v>0.796147763729096</v>
      </c>
    </row>
    <row r="466" customFormat="false" ht="12.75" hidden="false" customHeight="false" outlineLevel="0" collapsed="false">
      <c r="A466" s="0" t="n">
        <v>1715917568</v>
      </c>
      <c r="B466" s="0" t="n">
        <f aca="false">A466/2^31</f>
        <v>0.799036383628845</v>
      </c>
    </row>
    <row r="467" customFormat="false" ht="12.75" hidden="false" customHeight="false" outlineLevel="0" collapsed="false">
      <c r="A467" s="0" t="n">
        <v>1684976256</v>
      </c>
      <c r="B467" s="0" t="n">
        <f aca="false">A467/2^31</f>
        <v>0.784628212451935</v>
      </c>
    </row>
    <row r="468" customFormat="false" ht="12.75" hidden="false" customHeight="false" outlineLevel="0" collapsed="false">
      <c r="A468" s="0" t="n">
        <v>1617560448</v>
      </c>
      <c r="B468" s="0" t="n">
        <f aca="false">A468/2^31</f>
        <v>0.753235280513763</v>
      </c>
    </row>
    <row r="469" customFormat="false" ht="12.75" hidden="false" customHeight="false" outlineLevel="0" collapsed="false">
      <c r="A469" s="0" t="n">
        <v>1515129216</v>
      </c>
      <c r="B469" s="0" t="n">
        <f aca="false">A469/2^31</f>
        <v>0.705537021160126</v>
      </c>
    </row>
    <row r="470" customFormat="false" ht="12.75" hidden="false" customHeight="false" outlineLevel="0" collapsed="false">
      <c r="A470" s="0" t="n">
        <v>1379900032</v>
      </c>
      <c r="B470" s="0" t="n">
        <f aca="false">A470/2^31</f>
        <v>0.642566025257111</v>
      </c>
    </row>
    <row r="471" customFormat="false" ht="12.75" hidden="false" customHeight="false" outlineLevel="0" collapsed="false">
      <c r="A471" s="0" t="n">
        <v>1214800256</v>
      </c>
      <c r="B471" s="0" t="n">
        <f aca="false">A471/2^31</f>
        <v>0.565685451030731</v>
      </c>
    </row>
    <row r="472" customFormat="false" ht="12.75" hidden="false" customHeight="false" outlineLevel="0" collapsed="false">
      <c r="A472" s="0" t="n">
        <v>1023403584</v>
      </c>
      <c r="B472" s="0" t="n">
        <f aca="false">A472/2^31</f>
        <v>0.476559430360794</v>
      </c>
    </row>
    <row r="473" customFormat="false" ht="12.75" hidden="false" customHeight="false" outlineLevel="0" collapsed="false">
      <c r="A473" s="0" t="n">
        <v>809853440</v>
      </c>
      <c r="B473" s="0" t="n">
        <f aca="false">A473/2^31</f>
        <v>0.377117395401001</v>
      </c>
    </row>
    <row r="474" customFormat="false" ht="12.75" hidden="false" customHeight="false" outlineLevel="0" collapsed="false">
      <c r="A474" s="0" t="n">
        <v>578772352</v>
      </c>
      <c r="B474" s="0" t="n">
        <f aca="false">A474/2^31</f>
        <v>0.269511878490448</v>
      </c>
    </row>
    <row r="475" customFormat="false" ht="12.75" hidden="false" customHeight="false" outlineLevel="0" collapsed="false">
      <c r="A475" s="0" t="n">
        <v>335162624</v>
      </c>
      <c r="B475" s="0" t="n">
        <f aca="false">A475/2^31</f>
        <v>0.15607225894928</v>
      </c>
    </row>
    <row r="476" customFormat="false" ht="12.75" hidden="false" customHeight="false" outlineLevel="0" collapsed="false">
      <c r="A476" s="0" t="n">
        <v>84297624</v>
      </c>
      <c r="B476" s="0" t="n">
        <f aca="false">A476/2^31</f>
        <v>0.0392541401088238</v>
      </c>
    </row>
    <row r="477" customFormat="false" ht="12.75" hidden="false" customHeight="false" outlineLevel="0" collapsed="false">
      <c r="A477" s="0" t="n">
        <v>-168392160</v>
      </c>
      <c r="B477" s="0" t="n">
        <f aca="false">A477/2^31</f>
        <v>-0.0784137099981308</v>
      </c>
    </row>
    <row r="478" customFormat="false" ht="12.75" hidden="false" customHeight="false" outlineLevel="0" collapsed="false">
      <c r="A478" s="0" t="n">
        <v>-417436768</v>
      </c>
      <c r="B478" s="0" t="n">
        <f aca="false">A478/2^31</f>
        <v>-0.194384142756462</v>
      </c>
    </row>
    <row r="479" customFormat="false" ht="12.75" hidden="false" customHeight="false" outlineLevel="0" collapsed="false">
      <c r="A479" s="0" t="n">
        <v>-657445120</v>
      </c>
      <c r="B479" s="0" t="n">
        <f aca="false">A479/2^31</f>
        <v>-0.306146740913391</v>
      </c>
    </row>
    <row r="480" customFormat="false" ht="12.75" hidden="false" customHeight="false" outlineLevel="0" collapsed="false">
      <c r="A480" s="0" t="n">
        <v>-883221760</v>
      </c>
      <c r="B480" s="0" t="n">
        <f aca="false">A480/2^31</f>
        <v>-0.411282181739807</v>
      </c>
    </row>
    <row r="481" customFormat="false" ht="12.75" hidden="false" customHeight="false" outlineLevel="0" collapsed="false">
      <c r="A481" s="0" t="n">
        <v>-1089879424</v>
      </c>
      <c r="B481" s="0" t="n">
        <f aca="false">A481/2^31</f>
        <v>-0.507514655590057</v>
      </c>
    </row>
    <row r="482" customFormat="false" ht="12.75" hidden="false" customHeight="false" outlineLevel="0" collapsed="false">
      <c r="A482" s="0" t="n">
        <v>-1272944384</v>
      </c>
      <c r="B482" s="0" t="n">
        <f aca="false">A482/2^31</f>
        <v>-0.592760920524597</v>
      </c>
    </row>
    <row r="483" customFormat="false" ht="12.75" hidden="false" customHeight="false" outlineLevel="0" collapsed="false">
      <c r="A483" s="0" t="n">
        <v>-1428453888</v>
      </c>
      <c r="B483" s="0" t="n">
        <f aca="false">A483/2^31</f>
        <v>-0.665175676345825</v>
      </c>
    </row>
    <row r="484" customFormat="false" ht="12.75" hidden="false" customHeight="false" outlineLevel="0" collapsed="false">
      <c r="A484" s="0" t="n">
        <v>-1553041792</v>
      </c>
      <c r="B484" s="0" t="n">
        <f aca="false">A484/2^31</f>
        <v>-0.723191440105438</v>
      </c>
    </row>
    <row r="485" customFormat="false" ht="12.75" hidden="false" customHeight="false" outlineLevel="0" collapsed="false">
      <c r="A485" s="0" t="n">
        <v>-1644011008</v>
      </c>
      <c r="B485" s="0" t="n">
        <f aca="false">A485/2^31</f>
        <v>-0.765552282333374</v>
      </c>
    </row>
    <row r="486" customFormat="false" ht="12.75" hidden="false" customHeight="false" outlineLevel="0" collapsed="false">
      <c r="A486" s="0" t="n">
        <v>-1699392256</v>
      </c>
      <c r="B486" s="0" t="n">
        <f aca="false">A486/2^31</f>
        <v>-0.791341185569763</v>
      </c>
    </row>
    <row r="487" customFormat="false" ht="12.75" hidden="false" customHeight="false" outlineLevel="0" collapsed="false">
      <c r="A487" s="0" t="n">
        <v>-1717986944</v>
      </c>
      <c r="B487" s="0" t="n">
        <f aca="false">A487/2^31</f>
        <v>-0.800000011920929</v>
      </c>
    </row>
    <row r="488" customFormat="false" ht="12.75" hidden="false" customHeight="false" outlineLevel="0" collapsed="false">
      <c r="A488" s="0" t="n">
        <v>-1699392256</v>
      </c>
      <c r="B488" s="0" t="n">
        <f aca="false">A488/2^31</f>
        <v>-0.791341185569763</v>
      </c>
    </row>
    <row r="489" customFormat="false" ht="12.75" hidden="false" customHeight="false" outlineLevel="0" collapsed="false">
      <c r="A489" s="0" t="n">
        <v>-1644011008</v>
      </c>
      <c r="B489" s="0" t="n">
        <f aca="false">A489/2^31</f>
        <v>-0.765552282333374</v>
      </c>
    </row>
    <row r="490" customFormat="false" ht="12.75" hidden="false" customHeight="false" outlineLevel="0" collapsed="false">
      <c r="A490" s="0" t="n">
        <v>-1553041792</v>
      </c>
      <c r="B490" s="0" t="n">
        <f aca="false">A490/2^31</f>
        <v>-0.723191440105438</v>
      </c>
    </row>
    <row r="491" customFormat="false" ht="12.75" hidden="false" customHeight="false" outlineLevel="0" collapsed="false">
      <c r="A491" s="0" t="n">
        <v>-1428453888</v>
      </c>
      <c r="B491" s="0" t="n">
        <f aca="false">A491/2^31</f>
        <v>-0.665175676345825</v>
      </c>
    </row>
    <row r="492" customFormat="false" ht="12.75" hidden="false" customHeight="false" outlineLevel="0" collapsed="false">
      <c r="A492" s="0" t="n">
        <v>-1272944384</v>
      </c>
      <c r="B492" s="0" t="n">
        <f aca="false">A492/2^31</f>
        <v>-0.592760920524597</v>
      </c>
    </row>
    <row r="493" customFormat="false" ht="12.75" hidden="false" customHeight="false" outlineLevel="0" collapsed="false">
      <c r="A493" s="0" t="n">
        <v>-1089879424</v>
      </c>
      <c r="B493" s="0" t="n">
        <f aca="false">A493/2^31</f>
        <v>-0.507514655590057</v>
      </c>
    </row>
    <row r="494" customFormat="false" ht="12.75" hidden="false" customHeight="false" outlineLevel="0" collapsed="false">
      <c r="A494" s="0" t="n">
        <v>-883221760</v>
      </c>
      <c r="B494" s="0" t="n">
        <f aca="false">A494/2^31</f>
        <v>-0.411282181739807</v>
      </c>
    </row>
    <row r="495" customFormat="false" ht="12.75" hidden="false" customHeight="false" outlineLevel="0" collapsed="false">
      <c r="A495" s="0" t="n">
        <v>-657445120</v>
      </c>
      <c r="B495" s="0" t="n">
        <f aca="false">A495/2^31</f>
        <v>-0.306146740913391</v>
      </c>
    </row>
    <row r="496" customFormat="false" ht="12.75" hidden="false" customHeight="false" outlineLevel="0" collapsed="false">
      <c r="A496" s="0" t="n">
        <v>-417436768</v>
      </c>
      <c r="B496" s="0" t="n">
        <f aca="false">A496/2^31</f>
        <v>-0.194384142756462</v>
      </c>
    </row>
    <row r="497" customFormat="false" ht="12.75" hidden="false" customHeight="false" outlineLevel="0" collapsed="false">
      <c r="A497" s="0" t="n">
        <v>-168392160</v>
      </c>
      <c r="B497" s="0" t="n">
        <f aca="false">A497/2^31</f>
        <v>-0.0784137099981308</v>
      </c>
    </row>
    <row r="498" customFormat="false" ht="12.75" hidden="false" customHeight="false" outlineLevel="0" collapsed="false">
      <c r="A498" s="0" t="n">
        <v>84297624</v>
      </c>
      <c r="B498" s="0" t="n">
        <f aca="false">A498/2^31</f>
        <v>0.0392541401088238</v>
      </c>
    </row>
    <row r="499" customFormat="false" ht="12.75" hidden="false" customHeight="false" outlineLevel="0" collapsed="false">
      <c r="A499" s="0" t="n">
        <v>335162624</v>
      </c>
      <c r="B499" s="0" t="n">
        <f aca="false">A499/2^31</f>
        <v>0.15607225894928</v>
      </c>
    </row>
    <row r="500" customFormat="false" ht="12.75" hidden="false" customHeight="false" outlineLevel="0" collapsed="false">
      <c r="A500" s="0" t="n">
        <v>578772352</v>
      </c>
      <c r="B500" s="0" t="n">
        <f aca="false">A500/2^31</f>
        <v>0.269511878490448</v>
      </c>
    </row>
    <row r="501" customFormat="false" ht="12.75" hidden="false" customHeight="false" outlineLevel="0" collapsed="false">
      <c r="A501" s="0" t="n">
        <v>809853440</v>
      </c>
      <c r="B501" s="0" t="n">
        <f aca="false">A501/2^31</f>
        <v>0.377117395401001</v>
      </c>
    </row>
    <row r="502" customFormat="false" ht="12.75" hidden="false" customHeight="false" outlineLevel="0" collapsed="false">
      <c r="A502" s="0" t="n">
        <v>1023403584</v>
      </c>
      <c r="B502" s="0" t="n">
        <f aca="false">A502/2^31</f>
        <v>0.476559430360794</v>
      </c>
    </row>
    <row r="503" customFormat="false" ht="12.75" hidden="false" customHeight="false" outlineLevel="0" collapsed="false">
      <c r="A503" s="0" t="n">
        <v>1214800256</v>
      </c>
      <c r="B503" s="0" t="n">
        <f aca="false">A503/2^31</f>
        <v>0.565685451030731</v>
      </c>
    </row>
    <row r="504" customFormat="false" ht="12.75" hidden="false" customHeight="false" outlineLevel="0" collapsed="false">
      <c r="A504" s="0" t="n">
        <v>1379900032</v>
      </c>
      <c r="B504" s="0" t="n">
        <f aca="false">A504/2^31</f>
        <v>0.642566025257111</v>
      </c>
    </row>
    <row r="505" customFormat="false" ht="12.75" hidden="false" customHeight="false" outlineLevel="0" collapsed="false">
      <c r="A505" s="0" t="n">
        <v>1515129216</v>
      </c>
      <c r="B505" s="0" t="n">
        <f aca="false">A505/2^31</f>
        <v>0.705537021160126</v>
      </c>
    </row>
    <row r="506" customFormat="false" ht="12.75" hidden="false" customHeight="false" outlineLevel="0" collapsed="false">
      <c r="A506" s="0" t="n">
        <v>1617560448</v>
      </c>
      <c r="B506" s="0" t="n">
        <f aca="false">A506/2^31</f>
        <v>0.753235280513763</v>
      </c>
    </row>
    <row r="507" customFormat="false" ht="12.75" hidden="false" customHeight="false" outlineLevel="0" collapsed="false">
      <c r="A507" s="0" t="n">
        <v>1684976256</v>
      </c>
      <c r="B507" s="0" t="n">
        <f aca="false">A507/2^31</f>
        <v>0.784628212451935</v>
      </c>
    </row>
    <row r="508" customFormat="false" ht="12.75" hidden="false" customHeight="false" outlineLevel="0" collapsed="false">
      <c r="A508" s="0" t="n">
        <v>1715917568</v>
      </c>
      <c r="B508" s="0" t="n">
        <f aca="false">A508/2^31</f>
        <v>0.799036383628845</v>
      </c>
    </row>
    <row r="509" customFormat="false" ht="12.75" hidden="false" customHeight="false" outlineLevel="0" collapsed="false">
      <c r="A509" s="0" t="n">
        <v>1709714304</v>
      </c>
      <c r="B509" s="0" t="n">
        <f aca="false">A509/2^31</f>
        <v>0.796147763729096</v>
      </c>
    </row>
    <row r="510" customFormat="false" ht="12.75" hidden="false" customHeight="false" outlineLevel="0" collapsed="false">
      <c r="A510" s="0" t="n">
        <v>1666500992</v>
      </c>
      <c r="B510" s="0" t="n">
        <f aca="false">A510/2^31</f>
        <v>0.776024997234345</v>
      </c>
    </row>
    <row r="511" customFormat="false" ht="12.75" hidden="false" customHeight="false" outlineLevel="0" collapsed="false">
      <c r="A511" s="0" t="n">
        <v>1587212928</v>
      </c>
      <c r="B511" s="0" t="n">
        <f aca="false">A511/2^31</f>
        <v>0.739103615283966</v>
      </c>
    </row>
    <row r="512" customFormat="false" ht="12.75" hidden="false" customHeight="false" outlineLevel="0" collapsed="false">
      <c r="A512" s="0" t="n">
        <v>1473566592</v>
      </c>
      <c r="B512" s="0" t="n">
        <f aca="false">A512/2^31</f>
        <v>0.686182916164398</v>
      </c>
    </row>
    <row r="513" customFormat="false" ht="12.75" hidden="false" customHeight="false" outlineLevel="0" collapsed="false">
      <c r="A513" s="0" t="n">
        <v>1328021888</v>
      </c>
      <c r="B513" s="0" t="n">
        <f aca="false">A513/2^31</f>
        <v>0.618408381938934</v>
      </c>
    </row>
    <row r="514" customFormat="false" ht="12.75" hidden="false" customHeight="false" outlineLevel="0" collapsed="false">
      <c r="A514" s="0" t="n">
        <v>1153729536</v>
      </c>
      <c r="B514" s="0" t="n">
        <f aca="false">A514/2^31</f>
        <v>0.537247180938721</v>
      </c>
    </row>
    <row r="515" customFormat="false" ht="12.75" hidden="false" customHeight="false" outlineLevel="0" collapsed="false">
      <c r="A515" s="0" t="n">
        <v>954462400</v>
      </c>
      <c r="B515" s="0" t="n">
        <f aca="false">A515/2^31</f>
        <v>0.444456189870834</v>
      </c>
    </row>
    <row r="516" customFormat="false" ht="12.75" hidden="false" customHeight="false" outlineLevel="0" collapsed="false">
      <c r="A516" s="0" t="n">
        <v>734534080</v>
      </c>
      <c r="B516" s="0" t="n">
        <f aca="false">A516/2^31</f>
        <v>0.342044085264206</v>
      </c>
    </row>
    <row r="517" customFormat="false" ht="12.75" hidden="false" customHeight="false" outlineLevel="0" collapsed="false">
      <c r="A517" s="0" t="n">
        <v>498705280</v>
      </c>
      <c r="B517" s="0" t="n">
        <f aca="false">A517/2^31</f>
        <v>0.232227742671967</v>
      </c>
    </row>
    <row r="518" customFormat="false" ht="12.75" hidden="false" customHeight="false" outlineLevel="0" collapsed="false">
      <c r="A518" s="0" t="n">
        <v>252081040</v>
      </c>
      <c r="B518" s="0" t="n">
        <f aca="false">A518/2^31</f>
        <v>0.117384381592274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52081040</v>
      </c>
      <c r="B520" s="0" t="n">
        <f aca="false">A520/2^31</f>
        <v>-0.117384381592274</v>
      </c>
    </row>
    <row r="521" customFormat="false" ht="12.75" hidden="false" customHeight="false" outlineLevel="0" collapsed="false">
      <c r="A521" s="0" t="n">
        <v>-498705280</v>
      </c>
      <c r="B521" s="0" t="n">
        <f aca="false">A521/2^31</f>
        <v>-0.232227742671967</v>
      </c>
    </row>
    <row r="522" customFormat="false" ht="12.75" hidden="false" customHeight="false" outlineLevel="0" collapsed="false">
      <c r="A522" s="0" t="n">
        <v>-734534080</v>
      </c>
      <c r="B522" s="0" t="n">
        <f aca="false">A522/2^31</f>
        <v>-0.342044085264206</v>
      </c>
    </row>
    <row r="523" customFormat="false" ht="12.75" hidden="false" customHeight="false" outlineLevel="0" collapsed="false">
      <c r="A523" s="0" t="n">
        <v>-954462400</v>
      </c>
      <c r="B523" s="0" t="n">
        <f aca="false">A523/2^31</f>
        <v>-0.444456189870834</v>
      </c>
    </row>
    <row r="524" customFormat="false" ht="12.75" hidden="false" customHeight="false" outlineLevel="0" collapsed="false">
      <c r="A524" s="0" t="n">
        <v>-1153729536</v>
      </c>
      <c r="B524" s="0" t="n">
        <f aca="false">A524/2^31</f>
        <v>-0.537247180938721</v>
      </c>
    </row>
    <row r="525" customFormat="false" ht="12.75" hidden="false" customHeight="false" outlineLevel="0" collapsed="false">
      <c r="A525" s="0" t="n">
        <v>-1328021888</v>
      </c>
      <c r="B525" s="0" t="n">
        <f aca="false">A525/2^31</f>
        <v>-0.618408381938934</v>
      </c>
    </row>
    <row r="526" customFormat="false" ht="12.75" hidden="false" customHeight="false" outlineLevel="0" collapsed="false">
      <c r="A526" s="0" t="n">
        <v>-1473566592</v>
      </c>
      <c r="B526" s="0" t="n">
        <f aca="false">A526/2^31</f>
        <v>-0.686182916164398</v>
      </c>
    </row>
    <row r="527" customFormat="false" ht="12.75" hidden="false" customHeight="false" outlineLevel="0" collapsed="false">
      <c r="A527" s="0" t="n">
        <v>-1587212928</v>
      </c>
      <c r="B527" s="0" t="n">
        <f aca="false">A527/2^31</f>
        <v>-0.739103615283966</v>
      </c>
    </row>
    <row r="528" customFormat="false" ht="12.75" hidden="false" customHeight="false" outlineLevel="0" collapsed="false">
      <c r="A528" s="0" t="n">
        <v>-1666500992</v>
      </c>
      <c r="B528" s="0" t="n">
        <f aca="false">A528/2^31</f>
        <v>-0.776024997234345</v>
      </c>
    </row>
    <row r="529" customFormat="false" ht="12.75" hidden="false" customHeight="false" outlineLevel="0" collapsed="false">
      <c r="A529" s="0" t="n">
        <v>-1709714304</v>
      </c>
      <c r="B529" s="0" t="n">
        <f aca="false">A529/2^31</f>
        <v>-0.796147763729096</v>
      </c>
    </row>
    <row r="530" customFormat="false" ht="12.75" hidden="false" customHeight="false" outlineLevel="0" collapsed="false">
      <c r="A530" s="0" t="n">
        <v>-1715917568</v>
      </c>
      <c r="B530" s="0" t="n">
        <f aca="false">A530/2^31</f>
        <v>-0.799036383628845</v>
      </c>
    </row>
    <row r="531" customFormat="false" ht="12.75" hidden="false" customHeight="false" outlineLevel="0" collapsed="false">
      <c r="A531" s="0" t="n">
        <v>-1684976256</v>
      </c>
      <c r="B531" s="0" t="n">
        <f aca="false">A531/2^31</f>
        <v>-0.784628212451935</v>
      </c>
    </row>
    <row r="532" customFormat="false" ht="12.75" hidden="false" customHeight="false" outlineLevel="0" collapsed="false">
      <c r="A532" s="0" t="n">
        <v>-1617560448</v>
      </c>
      <c r="B532" s="0" t="n">
        <f aca="false">A532/2^31</f>
        <v>-0.753235280513763</v>
      </c>
    </row>
    <row r="533" customFormat="false" ht="12.75" hidden="false" customHeight="false" outlineLevel="0" collapsed="false">
      <c r="A533" s="0" t="n">
        <v>-1515129216</v>
      </c>
      <c r="B533" s="0" t="n">
        <f aca="false">A533/2^31</f>
        <v>-0.705537021160126</v>
      </c>
    </row>
    <row r="534" customFormat="false" ht="12.75" hidden="false" customHeight="false" outlineLevel="0" collapsed="false">
      <c r="A534" s="0" t="n">
        <v>-1379900032</v>
      </c>
      <c r="B534" s="0" t="n">
        <f aca="false">A534/2^31</f>
        <v>-0.642566025257111</v>
      </c>
    </row>
    <row r="535" customFormat="false" ht="12.75" hidden="false" customHeight="false" outlineLevel="0" collapsed="false">
      <c r="A535" s="0" t="n">
        <v>-1214800256</v>
      </c>
      <c r="B535" s="0" t="n">
        <f aca="false">A535/2^31</f>
        <v>-0.565685451030731</v>
      </c>
    </row>
    <row r="536" customFormat="false" ht="12.75" hidden="false" customHeight="false" outlineLevel="0" collapsed="false">
      <c r="A536" s="0" t="n">
        <v>-1023403584</v>
      </c>
      <c r="B536" s="0" t="n">
        <f aca="false">A536/2^31</f>
        <v>-0.476559430360794</v>
      </c>
    </row>
    <row r="537" customFormat="false" ht="12.75" hidden="false" customHeight="false" outlineLevel="0" collapsed="false">
      <c r="A537" s="0" t="n">
        <v>-809853440</v>
      </c>
      <c r="B537" s="0" t="n">
        <f aca="false">A537/2^31</f>
        <v>-0.377117395401001</v>
      </c>
    </row>
    <row r="538" customFormat="false" ht="12.75" hidden="false" customHeight="false" outlineLevel="0" collapsed="false">
      <c r="A538" s="0" t="n">
        <v>-578772352</v>
      </c>
      <c r="B538" s="0" t="n">
        <f aca="false">A538/2^31</f>
        <v>-0.269511878490448</v>
      </c>
    </row>
    <row r="539" customFormat="false" ht="12.75" hidden="false" customHeight="false" outlineLevel="0" collapsed="false">
      <c r="A539" s="0" t="n">
        <v>-335162624</v>
      </c>
      <c r="B539" s="0" t="n">
        <f aca="false">A539/2^31</f>
        <v>-0.15607225894928</v>
      </c>
    </row>
    <row r="540" customFormat="false" ht="12.75" hidden="false" customHeight="false" outlineLevel="0" collapsed="false">
      <c r="A540" s="0" t="n">
        <v>-84297624</v>
      </c>
      <c r="B540" s="0" t="n">
        <f aca="false">A540/2^31</f>
        <v>-0.0392541401088238</v>
      </c>
    </row>
    <row r="541" customFormat="false" ht="12.75" hidden="false" customHeight="false" outlineLevel="0" collapsed="false">
      <c r="A541" s="0" t="n">
        <v>168392160</v>
      </c>
      <c r="B541" s="0" t="n">
        <f aca="false">A541/2^31</f>
        <v>0.0784137099981308</v>
      </c>
    </row>
    <row r="542" customFormat="false" ht="12.75" hidden="false" customHeight="false" outlineLevel="0" collapsed="false">
      <c r="A542" s="0" t="n">
        <v>417436768</v>
      </c>
      <c r="B542" s="0" t="n">
        <f aca="false">A542/2^31</f>
        <v>0.194384142756462</v>
      </c>
    </row>
    <row r="543" customFormat="false" ht="12.75" hidden="false" customHeight="false" outlineLevel="0" collapsed="false">
      <c r="A543" s="0" t="n">
        <v>657445120</v>
      </c>
      <c r="B543" s="0" t="n">
        <f aca="false">A543/2^31</f>
        <v>0.306146740913391</v>
      </c>
    </row>
    <row r="544" customFormat="false" ht="12.75" hidden="false" customHeight="false" outlineLevel="0" collapsed="false">
      <c r="A544" s="0" t="n">
        <v>883221760</v>
      </c>
      <c r="B544" s="0" t="n">
        <f aca="false">A544/2^31</f>
        <v>0.411282181739807</v>
      </c>
    </row>
    <row r="545" customFormat="false" ht="12.75" hidden="false" customHeight="false" outlineLevel="0" collapsed="false">
      <c r="A545" s="0" t="n">
        <v>1089879424</v>
      </c>
      <c r="B545" s="0" t="n">
        <f aca="false">A545/2^31</f>
        <v>0.507514655590057</v>
      </c>
    </row>
    <row r="546" customFormat="false" ht="12.75" hidden="false" customHeight="false" outlineLevel="0" collapsed="false">
      <c r="A546" s="0" t="n">
        <v>1272944384</v>
      </c>
      <c r="B546" s="0" t="n">
        <f aca="false">A546/2^31</f>
        <v>0.592760920524597</v>
      </c>
    </row>
    <row r="547" customFormat="false" ht="12.75" hidden="false" customHeight="false" outlineLevel="0" collapsed="false">
      <c r="A547" s="0" t="n">
        <v>1428453888</v>
      </c>
      <c r="B547" s="0" t="n">
        <f aca="false">A547/2^31</f>
        <v>0.665175676345825</v>
      </c>
    </row>
    <row r="548" customFormat="false" ht="12.75" hidden="false" customHeight="false" outlineLevel="0" collapsed="false">
      <c r="A548" s="0" t="n">
        <v>1553041792</v>
      </c>
      <c r="B548" s="0" t="n">
        <f aca="false">A548/2^31</f>
        <v>0.723191440105438</v>
      </c>
    </row>
    <row r="549" customFormat="false" ht="12.75" hidden="false" customHeight="false" outlineLevel="0" collapsed="false">
      <c r="A549" s="0" t="n">
        <v>1644011008</v>
      </c>
      <c r="B549" s="0" t="n">
        <f aca="false">A549/2^31</f>
        <v>0.765552282333374</v>
      </c>
    </row>
    <row r="550" customFormat="false" ht="12.75" hidden="false" customHeight="false" outlineLevel="0" collapsed="false">
      <c r="A550" s="0" t="n">
        <v>1699392256</v>
      </c>
      <c r="B550" s="0" t="n">
        <f aca="false">A550/2^31</f>
        <v>0.791341185569763</v>
      </c>
    </row>
    <row r="551" customFormat="false" ht="12.75" hidden="false" customHeight="false" outlineLevel="0" collapsed="false">
      <c r="A551" s="0" t="n">
        <v>1717986944</v>
      </c>
      <c r="B551" s="0" t="n">
        <f aca="false">A551/2^31</f>
        <v>0.800000011920929</v>
      </c>
    </row>
    <row r="552" customFormat="false" ht="12.75" hidden="false" customHeight="false" outlineLevel="0" collapsed="false">
      <c r="A552" s="0" t="n">
        <v>1699392256</v>
      </c>
      <c r="B552" s="0" t="n">
        <f aca="false">A552/2^31</f>
        <v>0.791341185569763</v>
      </c>
    </row>
    <row r="553" customFormat="false" ht="12.75" hidden="false" customHeight="false" outlineLevel="0" collapsed="false">
      <c r="A553" s="0" t="n">
        <v>1644011008</v>
      </c>
      <c r="B553" s="0" t="n">
        <f aca="false">A553/2^31</f>
        <v>0.765552282333374</v>
      </c>
    </row>
    <row r="554" customFormat="false" ht="12.75" hidden="false" customHeight="false" outlineLevel="0" collapsed="false">
      <c r="A554" s="0" t="n">
        <v>1553041792</v>
      </c>
      <c r="B554" s="0" t="n">
        <f aca="false">A554/2^31</f>
        <v>0.723191440105438</v>
      </c>
    </row>
    <row r="555" customFormat="false" ht="12.75" hidden="false" customHeight="false" outlineLevel="0" collapsed="false">
      <c r="A555" s="0" t="n">
        <v>1428453888</v>
      </c>
      <c r="B555" s="0" t="n">
        <f aca="false">A555/2^31</f>
        <v>0.665175676345825</v>
      </c>
    </row>
    <row r="556" customFormat="false" ht="12.75" hidden="false" customHeight="false" outlineLevel="0" collapsed="false">
      <c r="A556" s="0" t="n">
        <v>1272944384</v>
      </c>
      <c r="B556" s="0" t="n">
        <f aca="false">A556/2^31</f>
        <v>0.592760920524597</v>
      </c>
    </row>
    <row r="557" customFormat="false" ht="12.75" hidden="false" customHeight="false" outlineLevel="0" collapsed="false">
      <c r="A557" s="0" t="n">
        <v>1089879424</v>
      </c>
      <c r="B557" s="0" t="n">
        <f aca="false">A557/2^31</f>
        <v>0.507514655590057</v>
      </c>
    </row>
    <row r="558" customFormat="false" ht="12.75" hidden="false" customHeight="false" outlineLevel="0" collapsed="false">
      <c r="A558" s="0" t="n">
        <v>883221760</v>
      </c>
      <c r="B558" s="0" t="n">
        <f aca="false">A558/2^31</f>
        <v>0.411282181739807</v>
      </c>
    </row>
    <row r="559" customFormat="false" ht="12.75" hidden="false" customHeight="false" outlineLevel="0" collapsed="false">
      <c r="A559" s="0" t="n">
        <v>657445120</v>
      </c>
      <c r="B559" s="0" t="n">
        <f aca="false">A559/2^31</f>
        <v>0.306146740913391</v>
      </c>
    </row>
    <row r="560" customFormat="false" ht="12.75" hidden="false" customHeight="false" outlineLevel="0" collapsed="false">
      <c r="A560" s="0" t="n">
        <v>417436768</v>
      </c>
      <c r="B560" s="0" t="n">
        <f aca="false">A560/2^31</f>
        <v>0.194384142756462</v>
      </c>
    </row>
    <row r="561" customFormat="false" ht="12.75" hidden="false" customHeight="false" outlineLevel="0" collapsed="false">
      <c r="A561" s="0" t="n">
        <v>168392160</v>
      </c>
      <c r="B561" s="0" t="n">
        <f aca="false">A561/2^31</f>
        <v>0.0784137099981308</v>
      </c>
    </row>
    <row r="562" customFormat="false" ht="12.75" hidden="false" customHeight="false" outlineLevel="0" collapsed="false">
      <c r="A562" s="0" t="n">
        <v>-84297624</v>
      </c>
      <c r="B562" s="0" t="n">
        <f aca="false">A562/2^31</f>
        <v>-0.0392541401088238</v>
      </c>
    </row>
    <row r="563" customFormat="false" ht="12.75" hidden="false" customHeight="false" outlineLevel="0" collapsed="false">
      <c r="A563" s="0" t="n">
        <v>-335162624</v>
      </c>
      <c r="B563" s="0" t="n">
        <f aca="false">A563/2^31</f>
        <v>-0.15607225894928</v>
      </c>
    </row>
    <row r="564" customFormat="false" ht="12.75" hidden="false" customHeight="false" outlineLevel="0" collapsed="false">
      <c r="A564" s="0" t="n">
        <v>-578772352</v>
      </c>
      <c r="B564" s="0" t="n">
        <f aca="false">A564/2^31</f>
        <v>-0.269511878490448</v>
      </c>
    </row>
    <row r="565" customFormat="false" ht="12.75" hidden="false" customHeight="false" outlineLevel="0" collapsed="false">
      <c r="A565" s="0" t="n">
        <v>-809853440</v>
      </c>
      <c r="B565" s="0" t="n">
        <f aca="false">A565/2^31</f>
        <v>-0.377117395401001</v>
      </c>
    </row>
    <row r="566" customFormat="false" ht="12.75" hidden="false" customHeight="false" outlineLevel="0" collapsed="false">
      <c r="A566" s="0" t="n">
        <v>-1023403584</v>
      </c>
      <c r="B566" s="0" t="n">
        <f aca="false">A566/2^31</f>
        <v>-0.476559430360794</v>
      </c>
    </row>
    <row r="567" customFormat="false" ht="12.75" hidden="false" customHeight="false" outlineLevel="0" collapsed="false">
      <c r="A567" s="0" t="n">
        <v>-1214800256</v>
      </c>
      <c r="B567" s="0" t="n">
        <f aca="false">A567/2^31</f>
        <v>-0.565685451030731</v>
      </c>
    </row>
    <row r="568" customFormat="false" ht="12.75" hidden="false" customHeight="false" outlineLevel="0" collapsed="false">
      <c r="A568" s="0" t="n">
        <v>-1379900032</v>
      </c>
      <c r="B568" s="0" t="n">
        <f aca="false">A568/2^31</f>
        <v>-0.642566025257111</v>
      </c>
    </row>
    <row r="569" customFormat="false" ht="12.75" hidden="false" customHeight="false" outlineLevel="0" collapsed="false">
      <c r="A569" s="0" t="n">
        <v>-1515129216</v>
      </c>
      <c r="B569" s="0" t="n">
        <f aca="false">A569/2^31</f>
        <v>-0.705537021160126</v>
      </c>
    </row>
    <row r="570" customFormat="false" ht="12.75" hidden="false" customHeight="false" outlineLevel="0" collapsed="false">
      <c r="A570" s="0" t="n">
        <v>-1617560448</v>
      </c>
      <c r="B570" s="0" t="n">
        <f aca="false">A570/2^31</f>
        <v>-0.753235280513763</v>
      </c>
    </row>
    <row r="571" customFormat="false" ht="12.75" hidden="false" customHeight="false" outlineLevel="0" collapsed="false">
      <c r="A571" s="0" t="n">
        <v>-1684976256</v>
      </c>
      <c r="B571" s="0" t="n">
        <f aca="false">A571/2^31</f>
        <v>-0.784628212451935</v>
      </c>
    </row>
    <row r="572" customFormat="false" ht="12.75" hidden="false" customHeight="false" outlineLevel="0" collapsed="false">
      <c r="A572" s="0" t="n">
        <v>-1715917568</v>
      </c>
      <c r="B572" s="0" t="n">
        <f aca="false">A572/2^31</f>
        <v>-0.799036383628845</v>
      </c>
    </row>
    <row r="573" customFormat="false" ht="12.75" hidden="false" customHeight="false" outlineLevel="0" collapsed="false">
      <c r="A573" s="0" t="n">
        <v>-1709714304</v>
      </c>
      <c r="B573" s="0" t="n">
        <f aca="false">A573/2^31</f>
        <v>-0.796147763729096</v>
      </c>
    </row>
    <row r="574" customFormat="false" ht="12.75" hidden="false" customHeight="false" outlineLevel="0" collapsed="false">
      <c r="A574" s="0" t="n">
        <v>-1666500992</v>
      </c>
      <c r="B574" s="0" t="n">
        <f aca="false">A574/2^31</f>
        <v>-0.776024997234345</v>
      </c>
    </row>
    <row r="575" customFormat="false" ht="12.75" hidden="false" customHeight="false" outlineLevel="0" collapsed="false">
      <c r="A575" s="0" t="n">
        <v>-1587212928</v>
      </c>
      <c r="B575" s="0" t="n">
        <f aca="false">A575/2^31</f>
        <v>-0.739103615283966</v>
      </c>
    </row>
    <row r="576" customFormat="false" ht="12.75" hidden="false" customHeight="false" outlineLevel="0" collapsed="false">
      <c r="A576" s="0" t="n">
        <v>-1473566592</v>
      </c>
      <c r="B576" s="0" t="n">
        <f aca="false">A576/2^31</f>
        <v>-0.686182916164398</v>
      </c>
    </row>
    <row r="577" customFormat="false" ht="12.75" hidden="false" customHeight="false" outlineLevel="0" collapsed="false">
      <c r="A577" s="0" t="n">
        <v>-1328021888</v>
      </c>
      <c r="B577" s="0" t="n">
        <f aca="false">A577/2^31</f>
        <v>-0.618408381938934</v>
      </c>
    </row>
    <row r="578" customFormat="false" ht="12.75" hidden="false" customHeight="false" outlineLevel="0" collapsed="false">
      <c r="A578" s="0" t="n">
        <v>-1153729536</v>
      </c>
      <c r="B578" s="0" t="n">
        <f aca="false">A578/2^31</f>
        <v>-0.537247180938721</v>
      </c>
    </row>
    <row r="579" customFormat="false" ht="12.75" hidden="false" customHeight="false" outlineLevel="0" collapsed="false">
      <c r="A579" s="0" t="n">
        <v>-954462400</v>
      </c>
      <c r="B579" s="0" t="n">
        <f aca="false">A579/2^31</f>
        <v>-0.444456189870834</v>
      </c>
    </row>
    <row r="580" customFormat="false" ht="12.75" hidden="false" customHeight="false" outlineLevel="0" collapsed="false">
      <c r="A580" s="0" t="n">
        <v>-734534080</v>
      </c>
      <c r="B580" s="0" t="n">
        <f aca="false">A580/2^31</f>
        <v>-0.342044085264206</v>
      </c>
    </row>
    <row r="581" customFormat="false" ht="12.75" hidden="false" customHeight="false" outlineLevel="0" collapsed="false">
      <c r="A581" s="0" t="n">
        <v>-498705280</v>
      </c>
      <c r="B581" s="0" t="n">
        <f aca="false">A581/2^31</f>
        <v>-0.232227742671967</v>
      </c>
    </row>
    <row r="582" customFormat="false" ht="12.75" hidden="false" customHeight="false" outlineLevel="0" collapsed="false">
      <c r="A582" s="0" t="n">
        <v>-252081040</v>
      </c>
      <c r="B582" s="0" t="n">
        <f aca="false">A582/2^31</f>
        <v>-0.117384381592274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52081040</v>
      </c>
      <c r="B584" s="0" t="n">
        <f aca="false">A584/2^31</f>
        <v>0.117384381592274</v>
      </c>
    </row>
    <row r="585" customFormat="false" ht="12.75" hidden="false" customHeight="false" outlineLevel="0" collapsed="false">
      <c r="A585" s="0" t="n">
        <v>498705280</v>
      </c>
      <c r="B585" s="0" t="n">
        <f aca="false">A585/2^31</f>
        <v>0.232227742671967</v>
      </c>
    </row>
    <row r="586" customFormat="false" ht="12.75" hidden="false" customHeight="false" outlineLevel="0" collapsed="false">
      <c r="A586" s="0" t="n">
        <v>734534080</v>
      </c>
      <c r="B586" s="0" t="n">
        <f aca="false">A586/2^31</f>
        <v>0.342044085264206</v>
      </c>
    </row>
    <row r="587" customFormat="false" ht="12.75" hidden="false" customHeight="false" outlineLevel="0" collapsed="false">
      <c r="A587" s="0" t="n">
        <v>954462400</v>
      </c>
      <c r="B587" s="0" t="n">
        <f aca="false">A587/2^31</f>
        <v>0.444456189870834</v>
      </c>
    </row>
    <row r="588" customFormat="false" ht="12.75" hidden="false" customHeight="false" outlineLevel="0" collapsed="false">
      <c r="A588" s="0" t="n">
        <v>1153729536</v>
      </c>
      <c r="B588" s="0" t="n">
        <f aca="false">A588/2^31</f>
        <v>0.537247180938721</v>
      </c>
    </row>
    <row r="589" customFormat="false" ht="12.75" hidden="false" customHeight="false" outlineLevel="0" collapsed="false">
      <c r="A589" s="0" t="n">
        <v>1328021888</v>
      </c>
      <c r="B589" s="0" t="n">
        <f aca="false">A589/2^31</f>
        <v>0.618408381938934</v>
      </c>
    </row>
    <row r="590" customFormat="false" ht="12.75" hidden="false" customHeight="false" outlineLevel="0" collapsed="false">
      <c r="A590" s="0" t="n">
        <v>1473566592</v>
      </c>
      <c r="B590" s="0" t="n">
        <f aca="false">A590/2^31</f>
        <v>0.686182916164398</v>
      </c>
    </row>
    <row r="591" customFormat="false" ht="12.75" hidden="false" customHeight="false" outlineLevel="0" collapsed="false">
      <c r="A591" s="0" t="n">
        <v>1587212928</v>
      </c>
      <c r="B591" s="0" t="n">
        <f aca="false">A591/2^31</f>
        <v>0.739103615283966</v>
      </c>
    </row>
    <row r="592" customFormat="false" ht="12.75" hidden="false" customHeight="false" outlineLevel="0" collapsed="false">
      <c r="A592" s="0" t="n">
        <v>1666500992</v>
      </c>
      <c r="B592" s="0" t="n">
        <f aca="false">A592/2^31</f>
        <v>0.776024997234345</v>
      </c>
    </row>
    <row r="593" customFormat="false" ht="12.75" hidden="false" customHeight="false" outlineLevel="0" collapsed="false">
      <c r="A593" s="0" t="n">
        <v>1709714304</v>
      </c>
      <c r="B593" s="0" t="n">
        <f aca="false">A593/2^31</f>
        <v>0.796147763729096</v>
      </c>
    </row>
    <row r="594" customFormat="false" ht="12.75" hidden="false" customHeight="false" outlineLevel="0" collapsed="false">
      <c r="A594" s="0" t="n">
        <v>1715917568</v>
      </c>
      <c r="B594" s="0" t="n">
        <f aca="false">A594/2^31</f>
        <v>0.799036383628845</v>
      </c>
    </row>
    <row r="595" customFormat="false" ht="12.75" hidden="false" customHeight="false" outlineLevel="0" collapsed="false">
      <c r="A595" s="0" t="n">
        <v>1684976256</v>
      </c>
      <c r="B595" s="0" t="n">
        <f aca="false">A595/2^31</f>
        <v>0.784628212451935</v>
      </c>
    </row>
    <row r="596" customFormat="false" ht="12.75" hidden="false" customHeight="false" outlineLevel="0" collapsed="false">
      <c r="A596" s="0" t="n">
        <v>1617560448</v>
      </c>
      <c r="B596" s="0" t="n">
        <f aca="false">A596/2^31</f>
        <v>0.753235280513763</v>
      </c>
    </row>
    <row r="597" customFormat="false" ht="12.75" hidden="false" customHeight="false" outlineLevel="0" collapsed="false">
      <c r="A597" s="0" t="n">
        <v>1515129216</v>
      </c>
      <c r="B597" s="0" t="n">
        <f aca="false">A597/2^31</f>
        <v>0.705537021160126</v>
      </c>
    </row>
    <row r="598" customFormat="false" ht="12.75" hidden="false" customHeight="false" outlineLevel="0" collapsed="false">
      <c r="A598" s="0" t="n">
        <v>1379900032</v>
      </c>
      <c r="B598" s="0" t="n">
        <f aca="false">A598/2^31</f>
        <v>0.642566025257111</v>
      </c>
    </row>
    <row r="599" customFormat="false" ht="12.75" hidden="false" customHeight="false" outlineLevel="0" collapsed="false">
      <c r="A599" s="0" t="n">
        <v>1214800256</v>
      </c>
      <c r="B599" s="0" t="n">
        <f aca="false">A599/2^31</f>
        <v>0.565685451030731</v>
      </c>
    </row>
    <row r="600" customFormat="false" ht="12.75" hidden="false" customHeight="false" outlineLevel="0" collapsed="false">
      <c r="A600" s="0" t="n">
        <v>1023403584</v>
      </c>
      <c r="B600" s="0" t="n">
        <f aca="false">A600/2^31</f>
        <v>0.476559430360794</v>
      </c>
    </row>
    <row r="601" customFormat="false" ht="12.75" hidden="false" customHeight="false" outlineLevel="0" collapsed="false">
      <c r="A601" s="0" t="n">
        <v>809853440</v>
      </c>
      <c r="B601" s="0" t="n">
        <f aca="false">A601/2^31</f>
        <v>0.377117395401001</v>
      </c>
    </row>
    <row r="602" customFormat="false" ht="12.75" hidden="false" customHeight="false" outlineLevel="0" collapsed="false">
      <c r="A602" s="0" t="n">
        <v>578772352</v>
      </c>
      <c r="B602" s="0" t="n">
        <f aca="false">A602/2^31</f>
        <v>0.269511878490448</v>
      </c>
    </row>
    <row r="603" customFormat="false" ht="12.75" hidden="false" customHeight="false" outlineLevel="0" collapsed="false">
      <c r="A603" s="0" t="n">
        <v>335162624</v>
      </c>
      <c r="B603" s="0" t="n">
        <f aca="false">A603/2^31</f>
        <v>0.15607225894928</v>
      </c>
    </row>
    <row r="604" customFormat="false" ht="12.75" hidden="false" customHeight="false" outlineLevel="0" collapsed="false">
      <c r="A604" s="0" t="n">
        <v>84297624</v>
      </c>
      <c r="B604" s="0" t="n">
        <f aca="false">A604/2^31</f>
        <v>0.0392541401088238</v>
      </c>
    </row>
    <row r="605" customFormat="false" ht="12.75" hidden="false" customHeight="false" outlineLevel="0" collapsed="false">
      <c r="A605" s="0" t="n">
        <v>-168392160</v>
      </c>
      <c r="B605" s="0" t="n">
        <f aca="false">A605/2^31</f>
        <v>-0.0784137099981308</v>
      </c>
    </row>
    <row r="606" customFormat="false" ht="12.75" hidden="false" customHeight="false" outlineLevel="0" collapsed="false">
      <c r="A606" s="0" t="n">
        <v>-417436768</v>
      </c>
      <c r="B606" s="0" t="n">
        <f aca="false">A606/2^31</f>
        <v>-0.194384142756462</v>
      </c>
    </row>
    <row r="607" customFormat="false" ht="12.75" hidden="false" customHeight="false" outlineLevel="0" collapsed="false">
      <c r="A607" s="0" t="n">
        <v>-657445120</v>
      </c>
      <c r="B607" s="0" t="n">
        <f aca="false">A607/2^31</f>
        <v>-0.306146740913391</v>
      </c>
    </row>
    <row r="608" customFormat="false" ht="12.75" hidden="false" customHeight="false" outlineLevel="0" collapsed="false">
      <c r="A608" s="0" t="n">
        <v>-883221760</v>
      </c>
      <c r="B608" s="0" t="n">
        <f aca="false">A608/2^31</f>
        <v>-0.411282181739807</v>
      </c>
    </row>
    <row r="609" customFormat="false" ht="12.75" hidden="false" customHeight="false" outlineLevel="0" collapsed="false">
      <c r="A609" s="0" t="n">
        <v>-1089879424</v>
      </c>
      <c r="B609" s="0" t="n">
        <f aca="false">A609/2^31</f>
        <v>-0.507514655590057</v>
      </c>
    </row>
    <row r="610" customFormat="false" ht="12.75" hidden="false" customHeight="false" outlineLevel="0" collapsed="false">
      <c r="A610" s="0" t="n">
        <v>-1272944384</v>
      </c>
      <c r="B610" s="0" t="n">
        <f aca="false">A610/2^31</f>
        <v>-0.592760920524597</v>
      </c>
    </row>
    <row r="611" customFormat="false" ht="12.75" hidden="false" customHeight="false" outlineLevel="0" collapsed="false">
      <c r="A611" s="0" t="n">
        <v>-1428453888</v>
      </c>
      <c r="B611" s="0" t="n">
        <f aca="false">A611/2^31</f>
        <v>-0.665175676345825</v>
      </c>
    </row>
    <row r="612" customFormat="false" ht="12.75" hidden="false" customHeight="false" outlineLevel="0" collapsed="false">
      <c r="A612" s="0" t="n">
        <v>-1553041792</v>
      </c>
      <c r="B612" s="0" t="n">
        <f aca="false">A612/2^31</f>
        <v>-0.723191440105438</v>
      </c>
    </row>
    <row r="613" customFormat="false" ht="12.75" hidden="false" customHeight="false" outlineLevel="0" collapsed="false">
      <c r="A613" s="0" t="n">
        <v>-1644011008</v>
      </c>
      <c r="B613" s="0" t="n">
        <f aca="false">A613/2^31</f>
        <v>-0.765552282333374</v>
      </c>
    </row>
    <row r="614" customFormat="false" ht="12.75" hidden="false" customHeight="false" outlineLevel="0" collapsed="false">
      <c r="A614" s="0" t="n">
        <v>-1699392256</v>
      </c>
      <c r="B614" s="0" t="n">
        <f aca="false">A614/2^31</f>
        <v>-0.791341185569763</v>
      </c>
    </row>
    <row r="615" customFormat="false" ht="12.75" hidden="false" customHeight="false" outlineLevel="0" collapsed="false">
      <c r="A615" s="0" t="n">
        <v>-1717986944</v>
      </c>
      <c r="B615" s="0" t="n">
        <f aca="false">A615/2^31</f>
        <v>-0.800000011920929</v>
      </c>
    </row>
    <row r="616" customFormat="false" ht="12.75" hidden="false" customHeight="false" outlineLevel="0" collapsed="false">
      <c r="A616" s="0" t="n">
        <v>-1699392256</v>
      </c>
      <c r="B616" s="0" t="n">
        <f aca="false">A616/2^31</f>
        <v>-0.791341185569763</v>
      </c>
    </row>
    <row r="617" customFormat="false" ht="12.75" hidden="false" customHeight="false" outlineLevel="0" collapsed="false">
      <c r="A617" s="0" t="n">
        <v>-1644011008</v>
      </c>
      <c r="B617" s="0" t="n">
        <f aca="false">A617/2^31</f>
        <v>-0.765552282333374</v>
      </c>
    </row>
    <row r="618" customFormat="false" ht="12.75" hidden="false" customHeight="false" outlineLevel="0" collapsed="false">
      <c r="A618" s="0" t="n">
        <v>-1553041792</v>
      </c>
      <c r="B618" s="0" t="n">
        <f aca="false">A618/2^31</f>
        <v>-0.723191440105438</v>
      </c>
    </row>
    <row r="619" customFormat="false" ht="12.75" hidden="false" customHeight="false" outlineLevel="0" collapsed="false">
      <c r="A619" s="0" t="n">
        <v>-1428453888</v>
      </c>
      <c r="B619" s="0" t="n">
        <f aca="false">A619/2^31</f>
        <v>-0.665175676345825</v>
      </c>
    </row>
    <row r="620" customFormat="false" ht="12.75" hidden="false" customHeight="false" outlineLevel="0" collapsed="false">
      <c r="A620" s="0" t="n">
        <v>-1272944384</v>
      </c>
      <c r="B620" s="0" t="n">
        <f aca="false">A620/2^31</f>
        <v>-0.592760920524597</v>
      </c>
    </row>
    <row r="621" customFormat="false" ht="12.75" hidden="false" customHeight="false" outlineLevel="0" collapsed="false">
      <c r="A621" s="0" t="n">
        <v>-1089879424</v>
      </c>
      <c r="B621" s="0" t="n">
        <f aca="false">A621/2^31</f>
        <v>-0.507514655590057</v>
      </c>
    </row>
    <row r="622" customFormat="false" ht="12.75" hidden="false" customHeight="false" outlineLevel="0" collapsed="false">
      <c r="A622" s="0" t="n">
        <v>-883221760</v>
      </c>
      <c r="B622" s="0" t="n">
        <f aca="false">A622/2^31</f>
        <v>-0.411282181739807</v>
      </c>
    </row>
    <row r="623" customFormat="false" ht="12.75" hidden="false" customHeight="false" outlineLevel="0" collapsed="false">
      <c r="A623" s="0" t="n">
        <v>-657445120</v>
      </c>
      <c r="B623" s="0" t="n">
        <f aca="false">A623/2^31</f>
        <v>-0.306146740913391</v>
      </c>
    </row>
    <row r="624" customFormat="false" ht="12.75" hidden="false" customHeight="false" outlineLevel="0" collapsed="false">
      <c r="A624" s="0" t="n">
        <v>-417436768</v>
      </c>
      <c r="B624" s="0" t="n">
        <f aca="false">A624/2^31</f>
        <v>-0.194384142756462</v>
      </c>
    </row>
    <row r="625" customFormat="false" ht="12.75" hidden="false" customHeight="false" outlineLevel="0" collapsed="false">
      <c r="A625" s="0" t="n">
        <v>-168392160</v>
      </c>
      <c r="B625" s="0" t="n">
        <f aca="false">A625/2^31</f>
        <v>-0.0784137099981308</v>
      </c>
    </row>
    <row r="626" customFormat="false" ht="12.75" hidden="false" customHeight="false" outlineLevel="0" collapsed="false">
      <c r="A626" s="0" t="n">
        <v>84297624</v>
      </c>
      <c r="B626" s="0" t="n">
        <f aca="false">A626/2^31</f>
        <v>0.0392541401088238</v>
      </c>
    </row>
    <row r="627" customFormat="false" ht="12.75" hidden="false" customHeight="false" outlineLevel="0" collapsed="false">
      <c r="A627" s="0" t="n">
        <v>335162624</v>
      </c>
      <c r="B627" s="0" t="n">
        <f aca="false">A627/2^31</f>
        <v>0.15607225894928</v>
      </c>
    </row>
    <row r="628" customFormat="false" ht="12.75" hidden="false" customHeight="false" outlineLevel="0" collapsed="false">
      <c r="A628" s="0" t="n">
        <v>578772352</v>
      </c>
      <c r="B628" s="0" t="n">
        <f aca="false">A628/2^31</f>
        <v>0.269511878490448</v>
      </c>
    </row>
    <row r="629" customFormat="false" ht="12.75" hidden="false" customHeight="false" outlineLevel="0" collapsed="false">
      <c r="A629" s="0" t="n">
        <v>809853440</v>
      </c>
      <c r="B629" s="0" t="n">
        <f aca="false">A629/2^31</f>
        <v>0.377117395401001</v>
      </c>
    </row>
    <row r="630" customFormat="false" ht="12.75" hidden="false" customHeight="false" outlineLevel="0" collapsed="false">
      <c r="A630" s="0" t="n">
        <v>1023403584</v>
      </c>
      <c r="B630" s="0" t="n">
        <f aca="false">A630/2^31</f>
        <v>0.476559430360794</v>
      </c>
    </row>
    <row r="631" customFormat="false" ht="12.75" hidden="false" customHeight="false" outlineLevel="0" collapsed="false">
      <c r="A631" s="0" t="n">
        <v>1214800256</v>
      </c>
      <c r="B631" s="0" t="n">
        <f aca="false">A631/2^31</f>
        <v>0.565685451030731</v>
      </c>
    </row>
    <row r="632" customFormat="false" ht="12.75" hidden="false" customHeight="false" outlineLevel="0" collapsed="false">
      <c r="A632" s="0" t="n">
        <v>1379900032</v>
      </c>
      <c r="B632" s="0" t="n">
        <f aca="false">A632/2^31</f>
        <v>0.642566025257111</v>
      </c>
    </row>
    <row r="633" customFormat="false" ht="12.75" hidden="false" customHeight="false" outlineLevel="0" collapsed="false">
      <c r="A633" s="0" t="n">
        <v>1515129216</v>
      </c>
      <c r="B633" s="0" t="n">
        <f aca="false">A633/2^31</f>
        <v>0.705537021160126</v>
      </c>
    </row>
    <row r="634" customFormat="false" ht="12.75" hidden="false" customHeight="false" outlineLevel="0" collapsed="false">
      <c r="A634" s="0" t="n">
        <v>1617560448</v>
      </c>
      <c r="B634" s="0" t="n">
        <f aca="false">A634/2^31</f>
        <v>0.753235280513763</v>
      </c>
    </row>
    <row r="635" customFormat="false" ht="12.75" hidden="false" customHeight="false" outlineLevel="0" collapsed="false">
      <c r="A635" s="0" t="n">
        <v>1684976256</v>
      </c>
      <c r="B635" s="0" t="n">
        <f aca="false">A635/2^31</f>
        <v>0.784628212451935</v>
      </c>
    </row>
    <row r="636" customFormat="false" ht="12.75" hidden="false" customHeight="false" outlineLevel="0" collapsed="false">
      <c r="A636" s="0" t="n">
        <v>1715917568</v>
      </c>
      <c r="B636" s="0" t="n">
        <f aca="false">A636/2^31</f>
        <v>0.799036383628845</v>
      </c>
    </row>
    <row r="637" customFormat="false" ht="12.75" hidden="false" customHeight="false" outlineLevel="0" collapsed="false">
      <c r="A637" s="0" t="n">
        <v>1709714304</v>
      </c>
      <c r="B637" s="0" t="n">
        <f aca="false">A637/2^31</f>
        <v>0.796147763729096</v>
      </c>
    </row>
    <row r="638" customFormat="false" ht="12.75" hidden="false" customHeight="false" outlineLevel="0" collapsed="false">
      <c r="A638" s="0" t="n">
        <v>1666500992</v>
      </c>
      <c r="B638" s="0" t="n">
        <f aca="false">A638/2^31</f>
        <v>0.776024997234345</v>
      </c>
    </row>
    <row r="639" customFormat="false" ht="12.75" hidden="false" customHeight="false" outlineLevel="0" collapsed="false">
      <c r="A639" s="0" t="n">
        <v>1587212928</v>
      </c>
      <c r="B639" s="0" t="n">
        <f aca="false">A639/2^31</f>
        <v>0.739103615283966</v>
      </c>
    </row>
    <row r="640" customFormat="false" ht="12.75" hidden="false" customHeight="false" outlineLevel="0" collapsed="false">
      <c r="A640" s="0" t="n">
        <v>1473566592</v>
      </c>
      <c r="B640" s="0" t="n">
        <f aca="false">A640/2^31</f>
        <v>0.686182916164398</v>
      </c>
    </row>
    <row r="641" customFormat="false" ht="12.75" hidden="false" customHeight="false" outlineLevel="0" collapsed="false">
      <c r="A641" s="0" t="n">
        <v>1328021888</v>
      </c>
      <c r="B641" s="0" t="n">
        <f aca="false">A641/2^31</f>
        <v>0.618408381938934</v>
      </c>
    </row>
    <row r="642" customFormat="false" ht="12.75" hidden="false" customHeight="false" outlineLevel="0" collapsed="false">
      <c r="A642" s="0" t="n">
        <v>1153729536</v>
      </c>
      <c r="B642" s="0" t="n">
        <f aca="false">A642/2^31</f>
        <v>0.537247180938721</v>
      </c>
    </row>
    <row r="643" customFormat="false" ht="12.75" hidden="false" customHeight="false" outlineLevel="0" collapsed="false">
      <c r="A643" s="0" t="n">
        <v>954462400</v>
      </c>
      <c r="B643" s="0" t="n">
        <f aca="false">A643/2^31</f>
        <v>0.444456189870834</v>
      </c>
    </row>
    <row r="644" customFormat="false" ht="12.75" hidden="false" customHeight="false" outlineLevel="0" collapsed="false">
      <c r="A644" s="0" t="n">
        <v>734534080</v>
      </c>
      <c r="B644" s="0" t="n">
        <f aca="false">A644/2^31</f>
        <v>0.342044085264206</v>
      </c>
    </row>
    <row r="645" customFormat="false" ht="12.75" hidden="false" customHeight="false" outlineLevel="0" collapsed="false">
      <c r="A645" s="0" t="n">
        <v>498705280</v>
      </c>
      <c r="B645" s="0" t="n">
        <f aca="false">A645/2^31</f>
        <v>0.232227742671967</v>
      </c>
    </row>
    <row r="646" customFormat="false" ht="12.75" hidden="false" customHeight="false" outlineLevel="0" collapsed="false">
      <c r="A646" s="0" t="n">
        <v>252081040</v>
      </c>
      <c r="B646" s="0" t="n">
        <f aca="false">A646/2^31</f>
        <v>0.117384381592274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52081040</v>
      </c>
      <c r="B648" s="0" t="n">
        <f aca="false">A648/2^31</f>
        <v>-0.117384381592274</v>
      </c>
    </row>
    <row r="649" customFormat="false" ht="12.75" hidden="false" customHeight="false" outlineLevel="0" collapsed="false">
      <c r="A649" s="0" t="n">
        <v>-498705280</v>
      </c>
      <c r="B649" s="0" t="n">
        <f aca="false">A649/2^31</f>
        <v>-0.232227742671967</v>
      </c>
    </row>
    <row r="650" customFormat="false" ht="12.75" hidden="false" customHeight="false" outlineLevel="0" collapsed="false">
      <c r="A650" s="0" t="n">
        <v>-734534080</v>
      </c>
      <c r="B650" s="0" t="n">
        <f aca="false">A650/2^31</f>
        <v>-0.342044085264206</v>
      </c>
    </row>
    <row r="651" customFormat="false" ht="12.75" hidden="false" customHeight="false" outlineLevel="0" collapsed="false">
      <c r="A651" s="0" t="n">
        <v>-954462400</v>
      </c>
      <c r="B651" s="0" t="n">
        <f aca="false">A651/2^31</f>
        <v>-0.444456189870834</v>
      </c>
    </row>
    <row r="652" customFormat="false" ht="12.75" hidden="false" customHeight="false" outlineLevel="0" collapsed="false">
      <c r="A652" s="0" t="n">
        <v>-1153729536</v>
      </c>
      <c r="B652" s="0" t="n">
        <f aca="false">A652/2^31</f>
        <v>-0.537247180938721</v>
      </c>
    </row>
    <row r="653" customFormat="false" ht="12.75" hidden="false" customHeight="false" outlineLevel="0" collapsed="false">
      <c r="A653" s="0" t="n">
        <v>-1328021888</v>
      </c>
      <c r="B653" s="0" t="n">
        <f aca="false">A653/2^31</f>
        <v>-0.618408381938934</v>
      </c>
    </row>
    <row r="654" customFormat="false" ht="12.75" hidden="false" customHeight="false" outlineLevel="0" collapsed="false">
      <c r="A654" s="0" t="n">
        <v>-1473566592</v>
      </c>
      <c r="B654" s="0" t="n">
        <f aca="false">A654/2^31</f>
        <v>-0.686182916164398</v>
      </c>
    </row>
    <row r="655" customFormat="false" ht="12.75" hidden="false" customHeight="false" outlineLevel="0" collapsed="false">
      <c r="A655" s="0" t="n">
        <v>-1587212928</v>
      </c>
      <c r="B655" s="0" t="n">
        <f aca="false">A655/2^31</f>
        <v>-0.739103615283966</v>
      </c>
    </row>
    <row r="656" customFormat="false" ht="12.75" hidden="false" customHeight="false" outlineLevel="0" collapsed="false">
      <c r="A656" s="0" t="n">
        <v>-1666500992</v>
      </c>
      <c r="B656" s="0" t="n">
        <f aca="false">A656/2^31</f>
        <v>-0.776024997234345</v>
      </c>
    </row>
    <row r="657" customFormat="false" ht="12.75" hidden="false" customHeight="false" outlineLevel="0" collapsed="false">
      <c r="A657" s="0" t="n">
        <v>-1709714304</v>
      </c>
      <c r="B657" s="0" t="n">
        <f aca="false">A657/2^31</f>
        <v>-0.796147763729096</v>
      </c>
    </row>
    <row r="658" customFormat="false" ht="12.75" hidden="false" customHeight="false" outlineLevel="0" collapsed="false">
      <c r="A658" s="0" t="n">
        <v>-1715917568</v>
      </c>
      <c r="B658" s="0" t="n">
        <f aca="false">A658/2^31</f>
        <v>-0.799036383628845</v>
      </c>
    </row>
    <row r="659" customFormat="false" ht="12.75" hidden="false" customHeight="false" outlineLevel="0" collapsed="false">
      <c r="A659" s="0" t="n">
        <v>-1684976256</v>
      </c>
      <c r="B659" s="0" t="n">
        <f aca="false">A659/2^31</f>
        <v>-0.784628212451935</v>
      </c>
    </row>
    <row r="660" customFormat="false" ht="12.75" hidden="false" customHeight="false" outlineLevel="0" collapsed="false">
      <c r="A660" s="0" t="n">
        <v>-1617560448</v>
      </c>
      <c r="B660" s="0" t="n">
        <f aca="false">A660/2^31</f>
        <v>-0.753235280513763</v>
      </c>
    </row>
    <row r="661" customFormat="false" ht="12.75" hidden="false" customHeight="false" outlineLevel="0" collapsed="false">
      <c r="A661" s="0" t="n">
        <v>-1515129216</v>
      </c>
      <c r="B661" s="0" t="n">
        <f aca="false">A661/2^31</f>
        <v>-0.705537021160126</v>
      </c>
    </row>
    <row r="662" customFormat="false" ht="12.75" hidden="false" customHeight="false" outlineLevel="0" collapsed="false">
      <c r="A662" s="0" t="n">
        <v>-1379900032</v>
      </c>
      <c r="B662" s="0" t="n">
        <f aca="false">A662/2^31</f>
        <v>-0.642566025257111</v>
      </c>
    </row>
    <row r="663" customFormat="false" ht="12.75" hidden="false" customHeight="false" outlineLevel="0" collapsed="false">
      <c r="A663" s="0" t="n">
        <v>-1214800256</v>
      </c>
      <c r="B663" s="0" t="n">
        <f aca="false">A663/2^31</f>
        <v>-0.565685451030731</v>
      </c>
    </row>
    <row r="664" customFormat="false" ht="12.75" hidden="false" customHeight="false" outlineLevel="0" collapsed="false">
      <c r="A664" s="0" t="n">
        <v>-1023403584</v>
      </c>
      <c r="B664" s="0" t="n">
        <f aca="false">A664/2^31</f>
        <v>-0.476559430360794</v>
      </c>
    </row>
    <row r="665" customFormat="false" ht="12.75" hidden="false" customHeight="false" outlineLevel="0" collapsed="false">
      <c r="A665" s="0" t="n">
        <v>-809853440</v>
      </c>
      <c r="B665" s="0" t="n">
        <f aca="false">A665/2^31</f>
        <v>-0.377117395401001</v>
      </c>
    </row>
    <row r="666" customFormat="false" ht="12.75" hidden="false" customHeight="false" outlineLevel="0" collapsed="false">
      <c r="A666" s="0" t="n">
        <v>-578772352</v>
      </c>
      <c r="B666" s="0" t="n">
        <f aca="false">A666/2^31</f>
        <v>-0.269511878490448</v>
      </c>
    </row>
    <row r="667" customFormat="false" ht="12.75" hidden="false" customHeight="false" outlineLevel="0" collapsed="false">
      <c r="A667" s="0" t="n">
        <v>-335162624</v>
      </c>
      <c r="B667" s="0" t="n">
        <f aca="false">A667/2^31</f>
        <v>-0.15607225894928</v>
      </c>
    </row>
    <row r="668" customFormat="false" ht="12.75" hidden="false" customHeight="false" outlineLevel="0" collapsed="false">
      <c r="A668" s="0" t="n">
        <v>-84297624</v>
      </c>
      <c r="B668" s="0" t="n">
        <f aca="false">A668/2^31</f>
        <v>-0.0392541401088238</v>
      </c>
    </row>
    <row r="669" customFormat="false" ht="12.75" hidden="false" customHeight="false" outlineLevel="0" collapsed="false">
      <c r="A669" s="0" t="n">
        <v>168392160</v>
      </c>
      <c r="B669" s="0" t="n">
        <f aca="false">A669/2^31</f>
        <v>0.0784137099981308</v>
      </c>
    </row>
    <row r="670" customFormat="false" ht="12.75" hidden="false" customHeight="false" outlineLevel="0" collapsed="false">
      <c r="A670" s="0" t="n">
        <v>417436768</v>
      </c>
      <c r="B670" s="0" t="n">
        <f aca="false">A670/2^31</f>
        <v>0.194384142756462</v>
      </c>
    </row>
    <row r="671" customFormat="false" ht="12.75" hidden="false" customHeight="false" outlineLevel="0" collapsed="false">
      <c r="A671" s="0" t="n">
        <v>657445120</v>
      </c>
      <c r="B671" s="0" t="n">
        <f aca="false">A671/2^31</f>
        <v>0.306146740913391</v>
      </c>
    </row>
    <row r="672" customFormat="false" ht="12.75" hidden="false" customHeight="false" outlineLevel="0" collapsed="false">
      <c r="A672" s="0" t="n">
        <v>883221760</v>
      </c>
      <c r="B672" s="0" t="n">
        <f aca="false">A672/2^31</f>
        <v>0.411282181739807</v>
      </c>
    </row>
    <row r="673" customFormat="false" ht="12.75" hidden="false" customHeight="false" outlineLevel="0" collapsed="false">
      <c r="A673" s="0" t="n">
        <v>1089879424</v>
      </c>
      <c r="B673" s="0" t="n">
        <f aca="false">A673/2^31</f>
        <v>0.507514655590057</v>
      </c>
    </row>
    <row r="674" customFormat="false" ht="12.75" hidden="false" customHeight="false" outlineLevel="0" collapsed="false">
      <c r="A674" s="0" t="n">
        <v>1272944384</v>
      </c>
      <c r="B674" s="0" t="n">
        <f aca="false">A674/2^31</f>
        <v>0.592760920524597</v>
      </c>
    </row>
    <row r="675" customFormat="false" ht="12.75" hidden="false" customHeight="false" outlineLevel="0" collapsed="false">
      <c r="A675" s="0" t="n">
        <v>1428453888</v>
      </c>
      <c r="B675" s="0" t="n">
        <f aca="false">A675/2^31</f>
        <v>0.665175676345825</v>
      </c>
    </row>
    <row r="676" customFormat="false" ht="12.75" hidden="false" customHeight="false" outlineLevel="0" collapsed="false">
      <c r="A676" s="0" t="n">
        <v>1553041792</v>
      </c>
      <c r="B676" s="0" t="n">
        <f aca="false">A676/2^31</f>
        <v>0.723191440105438</v>
      </c>
    </row>
    <row r="677" customFormat="false" ht="12.75" hidden="false" customHeight="false" outlineLevel="0" collapsed="false">
      <c r="A677" s="0" t="n">
        <v>1644011008</v>
      </c>
      <c r="B677" s="0" t="n">
        <f aca="false">A677/2^31</f>
        <v>0.765552282333374</v>
      </c>
    </row>
    <row r="678" customFormat="false" ht="12.75" hidden="false" customHeight="false" outlineLevel="0" collapsed="false">
      <c r="A678" s="0" t="n">
        <v>1699392256</v>
      </c>
      <c r="B678" s="0" t="n">
        <f aca="false">A678/2^31</f>
        <v>0.791341185569763</v>
      </c>
    </row>
    <row r="679" customFormat="false" ht="12.75" hidden="false" customHeight="false" outlineLevel="0" collapsed="false">
      <c r="A679" s="0" t="n">
        <v>1717986944</v>
      </c>
      <c r="B679" s="0" t="n">
        <f aca="false">A679/2^31</f>
        <v>0.800000011920929</v>
      </c>
    </row>
    <row r="680" customFormat="false" ht="12.75" hidden="false" customHeight="false" outlineLevel="0" collapsed="false">
      <c r="A680" s="0" t="n">
        <v>1699392256</v>
      </c>
      <c r="B680" s="0" t="n">
        <f aca="false">A680/2^31</f>
        <v>0.791341185569763</v>
      </c>
    </row>
    <row r="681" customFormat="false" ht="12.75" hidden="false" customHeight="false" outlineLevel="0" collapsed="false">
      <c r="A681" s="0" t="n">
        <v>1644011008</v>
      </c>
      <c r="B681" s="0" t="n">
        <f aca="false">A681/2^31</f>
        <v>0.765552282333374</v>
      </c>
    </row>
    <row r="682" customFormat="false" ht="12.75" hidden="false" customHeight="false" outlineLevel="0" collapsed="false">
      <c r="A682" s="0" t="n">
        <v>1553041792</v>
      </c>
      <c r="B682" s="0" t="n">
        <f aca="false">A682/2^31</f>
        <v>0.723191440105438</v>
      </c>
    </row>
    <row r="683" customFormat="false" ht="12.75" hidden="false" customHeight="false" outlineLevel="0" collapsed="false">
      <c r="A683" s="0" t="n">
        <v>1428453888</v>
      </c>
      <c r="B683" s="0" t="n">
        <f aca="false">A683/2^31</f>
        <v>0.665175676345825</v>
      </c>
    </row>
    <row r="684" customFormat="false" ht="12.75" hidden="false" customHeight="false" outlineLevel="0" collapsed="false">
      <c r="A684" s="0" t="n">
        <v>1272944384</v>
      </c>
      <c r="B684" s="0" t="n">
        <f aca="false">A684/2^31</f>
        <v>0.592760920524597</v>
      </c>
    </row>
    <row r="685" customFormat="false" ht="12.75" hidden="false" customHeight="false" outlineLevel="0" collapsed="false">
      <c r="A685" s="0" t="n">
        <v>1089879424</v>
      </c>
      <c r="B685" s="0" t="n">
        <f aca="false">A685/2^31</f>
        <v>0.507514655590057</v>
      </c>
    </row>
    <row r="686" customFormat="false" ht="12.75" hidden="false" customHeight="false" outlineLevel="0" collapsed="false">
      <c r="A686" s="0" t="n">
        <v>883221760</v>
      </c>
      <c r="B686" s="0" t="n">
        <f aca="false">A686/2^31</f>
        <v>0.411282181739807</v>
      </c>
    </row>
    <row r="687" customFormat="false" ht="12.75" hidden="false" customHeight="false" outlineLevel="0" collapsed="false">
      <c r="A687" s="0" t="n">
        <v>657445120</v>
      </c>
      <c r="B687" s="0" t="n">
        <f aca="false">A687/2^31</f>
        <v>0.306146740913391</v>
      </c>
    </row>
    <row r="688" customFormat="false" ht="12.75" hidden="false" customHeight="false" outlineLevel="0" collapsed="false">
      <c r="A688" s="0" t="n">
        <v>417436768</v>
      </c>
      <c r="B688" s="0" t="n">
        <f aca="false">A688/2^31</f>
        <v>0.194384142756462</v>
      </c>
    </row>
    <row r="689" customFormat="false" ht="12.75" hidden="false" customHeight="false" outlineLevel="0" collapsed="false">
      <c r="A689" s="0" t="n">
        <v>168392160</v>
      </c>
      <c r="B689" s="0" t="n">
        <f aca="false">A689/2^31</f>
        <v>0.0784137099981308</v>
      </c>
    </row>
    <row r="690" customFormat="false" ht="12.75" hidden="false" customHeight="false" outlineLevel="0" collapsed="false">
      <c r="A690" s="0" t="n">
        <v>-84297624</v>
      </c>
      <c r="B690" s="0" t="n">
        <f aca="false">A690/2^31</f>
        <v>-0.0392541401088238</v>
      </c>
    </row>
    <row r="691" customFormat="false" ht="12.75" hidden="false" customHeight="false" outlineLevel="0" collapsed="false">
      <c r="A691" s="0" t="n">
        <v>-335162624</v>
      </c>
      <c r="B691" s="0" t="n">
        <f aca="false">A691/2^31</f>
        <v>-0.15607225894928</v>
      </c>
    </row>
    <row r="692" customFormat="false" ht="12.75" hidden="false" customHeight="false" outlineLevel="0" collapsed="false">
      <c r="A692" s="0" t="n">
        <v>-578772352</v>
      </c>
      <c r="B692" s="0" t="n">
        <f aca="false">A692/2^31</f>
        <v>-0.269511878490448</v>
      </c>
    </row>
    <row r="693" customFormat="false" ht="12.75" hidden="false" customHeight="false" outlineLevel="0" collapsed="false">
      <c r="A693" s="0" t="n">
        <v>-809853440</v>
      </c>
      <c r="B693" s="0" t="n">
        <f aca="false">A693/2^31</f>
        <v>-0.377117395401001</v>
      </c>
    </row>
    <row r="694" customFormat="false" ht="12.75" hidden="false" customHeight="false" outlineLevel="0" collapsed="false">
      <c r="A694" s="0" t="n">
        <v>-1023403584</v>
      </c>
      <c r="B694" s="0" t="n">
        <f aca="false">A694/2^31</f>
        <v>-0.476559430360794</v>
      </c>
    </row>
    <row r="695" customFormat="false" ht="12.75" hidden="false" customHeight="false" outlineLevel="0" collapsed="false">
      <c r="A695" s="0" t="n">
        <v>-1214800256</v>
      </c>
      <c r="B695" s="0" t="n">
        <f aca="false">A695/2^31</f>
        <v>-0.565685451030731</v>
      </c>
    </row>
    <row r="696" customFormat="false" ht="12.75" hidden="false" customHeight="false" outlineLevel="0" collapsed="false">
      <c r="A696" s="0" t="n">
        <v>-1379900032</v>
      </c>
      <c r="B696" s="0" t="n">
        <f aca="false">A696/2^31</f>
        <v>-0.642566025257111</v>
      </c>
    </row>
    <row r="697" customFormat="false" ht="12.75" hidden="false" customHeight="false" outlineLevel="0" collapsed="false">
      <c r="A697" s="0" t="n">
        <v>-1515129216</v>
      </c>
      <c r="B697" s="0" t="n">
        <f aca="false">A697/2^31</f>
        <v>-0.705537021160126</v>
      </c>
    </row>
    <row r="698" customFormat="false" ht="12.75" hidden="false" customHeight="false" outlineLevel="0" collapsed="false">
      <c r="A698" s="0" t="n">
        <v>-1617560448</v>
      </c>
      <c r="B698" s="0" t="n">
        <f aca="false">A698/2^31</f>
        <v>-0.753235280513763</v>
      </c>
    </row>
    <row r="699" customFormat="false" ht="12.75" hidden="false" customHeight="false" outlineLevel="0" collapsed="false">
      <c r="A699" s="0" t="n">
        <v>-1684976256</v>
      </c>
      <c r="B699" s="0" t="n">
        <f aca="false">A699/2^31</f>
        <v>-0.784628212451935</v>
      </c>
    </row>
    <row r="700" customFormat="false" ht="12.75" hidden="false" customHeight="false" outlineLevel="0" collapsed="false">
      <c r="A700" s="0" t="n">
        <v>-1715917568</v>
      </c>
      <c r="B700" s="0" t="n">
        <f aca="false">A700/2^31</f>
        <v>-0.799036383628845</v>
      </c>
    </row>
    <row r="701" customFormat="false" ht="12.75" hidden="false" customHeight="false" outlineLevel="0" collapsed="false">
      <c r="A701" s="0" t="n">
        <v>-1709714304</v>
      </c>
      <c r="B701" s="0" t="n">
        <f aca="false">A701/2^31</f>
        <v>-0.796147763729096</v>
      </c>
    </row>
    <row r="702" customFormat="false" ht="12.75" hidden="false" customHeight="false" outlineLevel="0" collapsed="false">
      <c r="A702" s="0" t="n">
        <v>-1666500992</v>
      </c>
      <c r="B702" s="0" t="n">
        <f aca="false">A702/2^31</f>
        <v>-0.776024997234345</v>
      </c>
    </row>
    <row r="703" customFormat="false" ht="12.75" hidden="false" customHeight="false" outlineLevel="0" collapsed="false">
      <c r="A703" s="0" t="n">
        <v>-1587212928</v>
      </c>
      <c r="B703" s="0" t="n">
        <f aca="false">A703/2^31</f>
        <v>-0.739103615283966</v>
      </c>
    </row>
    <row r="704" customFormat="false" ht="12.75" hidden="false" customHeight="false" outlineLevel="0" collapsed="false">
      <c r="A704" s="0" t="n">
        <v>-1473566592</v>
      </c>
      <c r="B704" s="0" t="n">
        <f aca="false">A704/2^31</f>
        <v>-0.686182916164398</v>
      </c>
    </row>
    <row r="705" customFormat="false" ht="12.75" hidden="false" customHeight="false" outlineLevel="0" collapsed="false">
      <c r="A705" s="0" t="n">
        <v>-1328021888</v>
      </c>
      <c r="B705" s="0" t="n">
        <f aca="false">A705/2^31</f>
        <v>-0.618408381938934</v>
      </c>
    </row>
    <row r="706" customFormat="false" ht="12.75" hidden="false" customHeight="false" outlineLevel="0" collapsed="false">
      <c r="A706" s="0" t="n">
        <v>-1153729536</v>
      </c>
      <c r="B706" s="0" t="n">
        <f aca="false">A706/2^31</f>
        <v>-0.537247180938721</v>
      </c>
    </row>
    <row r="707" customFormat="false" ht="12.75" hidden="false" customHeight="false" outlineLevel="0" collapsed="false">
      <c r="A707" s="0" t="n">
        <v>-954462400</v>
      </c>
      <c r="B707" s="0" t="n">
        <f aca="false">A707/2^31</f>
        <v>-0.444456189870834</v>
      </c>
    </row>
    <row r="708" customFormat="false" ht="12.75" hidden="false" customHeight="false" outlineLevel="0" collapsed="false">
      <c r="A708" s="0" t="n">
        <v>-734534080</v>
      </c>
      <c r="B708" s="0" t="n">
        <f aca="false">A708/2^31</f>
        <v>-0.342044085264206</v>
      </c>
    </row>
    <row r="709" customFormat="false" ht="12.75" hidden="false" customHeight="false" outlineLevel="0" collapsed="false">
      <c r="A709" s="0" t="n">
        <v>-498705280</v>
      </c>
      <c r="B709" s="0" t="n">
        <f aca="false">A709/2^31</f>
        <v>-0.232227742671967</v>
      </c>
    </row>
    <row r="710" customFormat="false" ht="12.75" hidden="false" customHeight="false" outlineLevel="0" collapsed="false">
      <c r="A710" s="0" t="n">
        <v>-252081040</v>
      </c>
      <c r="B710" s="0" t="n">
        <f aca="false">A710/2^31</f>
        <v>-0.117384381592274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52081040</v>
      </c>
      <c r="B712" s="0" t="n">
        <f aca="false">A712/2^31</f>
        <v>0.117384381592274</v>
      </c>
    </row>
    <row r="713" customFormat="false" ht="12.75" hidden="false" customHeight="false" outlineLevel="0" collapsed="false">
      <c r="A713" s="0" t="n">
        <v>498705280</v>
      </c>
      <c r="B713" s="0" t="n">
        <f aca="false">A713/2^31</f>
        <v>0.232227742671967</v>
      </c>
    </row>
    <row r="714" customFormat="false" ht="12.75" hidden="false" customHeight="false" outlineLevel="0" collapsed="false">
      <c r="A714" s="0" t="n">
        <v>734534080</v>
      </c>
      <c r="B714" s="0" t="n">
        <f aca="false">A714/2^31</f>
        <v>0.342044085264206</v>
      </c>
    </row>
    <row r="715" customFormat="false" ht="12.75" hidden="false" customHeight="false" outlineLevel="0" collapsed="false">
      <c r="A715" s="0" t="n">
        <v>954462400</v>
      </c>
      <c r="B715" s="0" t="n">
        <f aca="false">A715/2^31</f>
        <v>0.444456189870834</v>
      </c>
    </row>
    <row r="716" customFormat="false" ht="12.75" hidden="false" customHeight="false" outlineLevel="0" collapsed="false">
      <c r="A716" s="0" t="n">
        <v>1153729536</v>
      </c>
      <c r="B716" s="0" t="n">
        <f aca="false">A716/2^31</f>
        <v>0.537247180938721</v>
      </c>
    </row>
    <row r="717" customFormat="false" ht="12.75" hidden="false" customHeight="false" outlineLevel="0" collapsed="false">
      <c r="A717" s="0" t="n">
        <v>1328021888</v>
      </c>
      <c r="B717" s="0" t="n">
        <f aca="false">A717/2^31</f>
        <v>0.618408381938934</v>
      </c>
    </row>
    <row r="718" customFormat="false" ht="12.75" hidden="false" customHeight="false" outlineLevel="0" collapsed="false">
      <c r="A718" s="0" t="n">
        <v>1473566592</v>
      </c>
      <c r="B718" s="0" t="n">
        <f aca="false">A718/2^31</f>
        <v>0.686182916164398</v>
      </c>
    </row>
    <row r="719" customFormat="false" ht="12.75" hidden="false" customHeight="false" outlineLevel="0" collapsed="false">
      <c r="A719" s="0" t="n">
        <v>1587212928</v>
      </c>
      <c r="B719" s="0" t="n">
        <f aca="false">A719/2^31</f>
        <v>0.739103615283966</v>
      </c>
    </row>
    <row r="720" customFormat="false" ht="12.75" hidden="false" customHeight="false" outlineLevel="0" collapsed="false">
      <c r="A720" s="0" t="n">
        <v>1666500992</v>
      </c>
      <c r="B720" s="0" t="n">
        <f aca="false">A720/2^31</f>
        <v>0.776024997234345</v>
      </c>
    </row>
    <row r="721" customFormat="false" ht="12.75" hidden="false" customHeight="false" outlineLevel="0" collapsed="false">
      <c r="A721" s="0" t="n">
        <v>1709714304</v>
      </c>
      <c r="B721" s="0" t="n">
        <f aca="false">A721/2^31</f>
        <v>0.796147763729096</v>
      </c>
    </row>
    <row r="722" customFormat="false" ht="12.75" hidden="false" customHeight="false" outlineLevel="0" collapsed="false">
      <c r="A722" s="0" t="n">
        <v>1715917568</v>
      </c>
      <c r="B722" s="0" t="n">
        <f aca="false">A722/2^31</f>
        <v>0.799036383628845</v>
      </c>
    </row>
    <row r="723" customFormat="false" ht="12.75" hidden="false" customHeight="false" outlineLevel="0" collapsed="false">
      <c r="A723" s="0" t="n">
        <v>1684976256</v>
      </c>
      <c r="B723" s="0" t="n">
        <f aca="false">A723/2^31</f>
        <v>0.784628212451935</v>
      </c>
    </row>
    <row r="724" customFormat="false" ht="12.75" hidden="false" customHeight="false" outlineLevel="0" collapsed="false">
      <c r="A724" s="0" t="n">
        <v>1617560448</v>
      </c>
      <c r="B724" s="0" t="n">
        <f aca="false">A724/2^31</f>
        <v>0.753235280513763</v>
      </c>
    </row>
    <row r="725" customFormat="false" ht="12.75" hidden="false" customHeight="false" outlineLevel="0" collapsed="false">
      <c r="A725" s="0" t="n">
        <v>1515129216</v>
      </c>
      <c r="B725" s="0" t="n">
        <f aca="false">A725/2^31</f>
        <v>0.705537021160126</v>
      </c>
    </row>
    <row r="726" customFormat="false" ht="12.75" hidden="false" customHeight="false" outlineLevel="0" collapsed="false">
      <c r="A726" s="0" t="n">
        <v>1379900032</v>
      </c>
      <c r="B726" s="0" t="n">
        <f aca="false">A726/2^31</f>
        <v>0.642566025257111</v>
      </c>
    </row>
    <row r="727" customFormat="false" ht="12.75" hidden="false" customHeight="false" outlineLevel="0" collapsed="false">
      <c r="A727" s="0" t="n">
        <v>1214800256</v>
      </c>
      <c r="B727" s="0" t="n">
        <f aca="false">A727/2^31</f>
        <v>0.565685451030731</v>
      </c>
    </row>
    <row r="728" customFormat="false" ht="12.75" hidden="false" customHeight="false" outlineLevel="0" collapsed="false">
      <c r="A728" s="0" t="n">
        <v>1023403584</v>
      </c>
      <c r="B728" s="0" t="n">
        <f aca="false">A728/2^31</f>
        <v>0.476559430360794</v>
      </c>
    </row>
    <row r="729" customFormat="false" ht="12.75" hidden="false" customHeight="false" outlineLevel="0" collapsed="false">
      <c r="A729" s="0" t="n">
        <v>809853440</v>
      </c>
      <c r="B729" s="0" t="n">
        <f aca="false">A729/2^31</f>
        <v>0.377117395401001</v>
      </c>
    </row>
    <row r="730" customFormat="false" ht="12.75" hidden="false" customHeight="false" outlineLevel="0" collapsed="false">
      <c r="A730" s="0" t="n">
        <v>578772352</v>
      </c>
      <c r="B730" s="0" t="n">
        <f aca="false">A730/2^31</f>
        <v>0.269511878490448</v>
      </c>
    </row>
    <row r="731" customFormat="false" ht="12.75" hidden="false" customHeight="false" outlineLevel="0" collapsed="false">
      <c r="A731" s="0" t="n">
        <v>335162624</v>
      </c>
      <c r="B731" s="0" t="n">
        <f aca="false">A731/2^31</f>
        <v>0.15607225894928</v>
      </c>
    </row>
    <row r="732" customFormat="false" ht="12.75" hidden="false" customHeight="false" outlineLevel="0" collapsed="false">
      <c r="A732" s="0" t="n">
        <v>84297624</v>
      </c>
      <c r="B732" s="0" t="n">
        <f aca="false">A732/2^31</f>
        <v>0.0392541401088238</v>
      </c>
    </row>
    <row r="733" customFormat="false" ht="12.75" hidden="false" customHeight="false" outlineLevel="0" collapsed="false">
      <c r="A733" s="0" t="n">
        <v>-168392160</v>
      </c>
      <c r="B733" s="0" t="n">
        <f aca="false">A733/2^31</f>
        <v>-0.0784137099981308</v>
      </c>
    </row>
    <row r="734" customFormat="false" ht="12.75" hidden="false" customHeight="false" outlineLevel="0" collapsed="false">
      <c r="A734" s="0" t="n">
        <v>-417436768</v>
      </c>
      <c r="B734" s="0" t="n">
        <f aca="false">A734/2^31</f>
        <v>-0.194384142756462</v>
      </c>
    </row>
    <row r="735" customFormat="false" ht="12.75" hidden="false" customHeight="false" outlineLevel="0" collapsed="false">
      <c r="A735" s="0" t="n">
        <v>-657445120</v>
      </c>
      <c r="B735" s="0" t="n">
        <f aca="false">A735/2^31</f>
        <v>-0.306146740913391</v>
      </c>
    </row>
    <row r="736" customFormat="false" ht="12.75" hidden="false" customHeight="false" outlineLevel="0" collapsed="false">
      <c r="A736" s="0" t="n">
        <v>-883221760</v>
      </c>
      <c r="B736" s="0" t="n">
        <f aca="false">A736/2^31</f>
        <v>-0.411282181739807</v>
      </c>
    </row>
    <row r="737" customFormat="false" ht="12.75" hidden="false" customHeight="false" outlineLevel="0" collapsed="false">
      <c r="A737" s="0" t="n">
        <v>-1089879424</v>
      </c>
      <c r="B737" s="0" t="n">
        <f aca="false">A737/2^31</f>
        <v>-0.507514655590057</v>
      </c>
    </row>
    <row r="738" customFormat="false" ht="12.75" hidden="false" customHeight="false" outlineLevel="0" collapsed="false">
      <c r="A738" s="0" t="n">
        <v>-1272944384</v>
      </c>
      <c r="B738" s="0" t="n">
        <f aca="false">A738/2^31</f>
        <v>-0.592760920524597</v>
      </c>
    </row>
    <row r="739" customFormat="false" ht="12.75" hidden="false" customHeight="false" outlineLevel="0" collapsed="false">
      <c r="A739" s="0" t="n">
        <v>-1428453888</v>
      </c>
      <c r="B739" s="0" t="n">
        <f aca="false">A739/2^31</f>
        <v>-0.665175676345825</v>
      </c>
    </row>
    <row r="740" customFormat="false" ht="12.75" hidden="false" customHeight="false" outlineLevel="0" collapsed="false">
      <c r="A740" s="0" t="n">
        <v>-1553041792</v>
      </c>
      <c r="B740" s="0" t="n">
        <f aca="false">A740/2^31</f>
        <v>-0.723191440105438</v>
      </c>
    </row>
    <row r="741" customFormat="false" ht="12.75" hidden="false" customHeight="false" outlineLevel="0" collapsed="false">
      <c r="A741" s="0" t="n">
        <v>-1644011008</v>
      </c>
      <c r="B741" s="0" t="n">
        <f aca="false">A741/2^31</f>
        <v>-0.765552282333374</v>
      </c>
    </row>
    <row r="742" customFormat="false" ht="12.75" hidden="false" customHeight="false" outlineLevel="0" collapsed="false">
      <c r="A742" s="0" t="n">
        <v>-1699392256</v>
      </c>
      <c r="B742" s="0" t="n">
        <f aca="false">A742/2^31</f>
        <v>-0.791341185569763</v>
      </c>
    </row>
    <row r="743" customFormat="false" ht="12.75" hidden="false" customHeight="false" outlineLevel="0" collapsed="false">
      <c r="A743" s="0" t="n">
        <v>-1717986944</v>
      </c>
      <c r="B743" s="0" t="n">
        <f aca="false">A743/2^31</f>
        <v>-0.800000011920929</v>
      </c>
    </row>
    <row r="744" customFormat="false" ht="12.75" hidden="false" customHeight="false" outlineLevel="0" collapsed="false">
      <c r="A744" s="0" t="n">
        <v>-1699392256</v>
      </c>
      <c r="B744" s="0" t="n">
        <f aca="false">A744/2^31</f>
        <v>-0.791341185569763</v>
      </c>
    </row>
    <row r="745" customFormat="false" ht="12.75" hidden="false" customHeight="false" outlineLevel="0" collapsed="false">
      <c r="A745" s="0" t="n">
        <v>-1644011008</v>
      </c>
      <c r="B745" s="0" t="n">
        <f aca="false">A745/2^31</f>
        <v>-0.765552282333374</v>
      </c>
    </row>
    <row r="746" customFormat="false" ht="12.75" hidden="false" customHeight="false" outlineLevel="0" collapsed="false">
      <c r="A746" s="0" t="n">
        <v>-1553041792</v>
      </c>
      <c r="B746" s="0" t="n">
        <f aca="false">A746/2^31</f>
        <v>-0.723191440105438</v>
      </c>
    </row>
    <row r="747" customFormat="false" ht="12.75" hidden="false" customHeight="false" outlineLevel="0" collapsed="false">
      <c r="A747" s="0" t="n">
        <v>-1428453888</v>
      </c>
      <c r="B747" s="0" t="n">
        <f aca="false">A747/2^31</f>
        <v>-0.665175676345825</v>
      </c>
    </row>
    <row r="748" customFormat="false" ht="12.75" hidden="false" customHeight="false" outlineLevel="0" collapsed="false">
      <c r="A748" s="0" t="n">
        <v>-1272944384</v>
      </c>
      <c r="B748" s="0" t="n">
        <f aca="false">A748/2^31</f>
        <v>-0.592760920524597</v>
      </c>
    </row>
    <row r="749" customFormat="false" ht="12.75" hidden="false" customHeight="false" outlineLevel="0" collapsed="false">
      <c r="A749" s="0" t="n">
        <v>-1089879424</v>
      </c>
      <c r="B749" s="0" t="n">
        <f aca="false">A749/2^31</f>
        <v>-0.507514655590057</v>
      </c>
    </row>
    <row r="750" customFormat="false" ht="12.75" hidden="false" customHeight="false" outlineLevel="0" collapsed="false">
      <c r="A750" s="0" t="n">
        <v>-883221760</v>
      </c>
      <c r="B750" s="0" t="n">
        <f aca="false">A750/2^31</f>
        <v>-0.411282181739807</v>
      </c>
    </row>
    <row r="751" customFormat="false" ht="12.75" hidden="false" customHeight="false" outlineLevel="0" collapsed="false">
      <c r="A751" s="0" t="n">
        <v>-657445120</v>
      </c>
      <c r="B751" s="0" t="n">
        <f aca="false">A751/2^31</f>
        <v>-0.306146740913391</v>
      </c>
    </row>
    <row r="752" customFormat="false" ht="12.75" hidden="false" customHeight="false" outlineLevel="0" collapsed="false">
      <c r="A752" s="0" t="n">
        <v>-417436768</v>
      </c>
      <c r="B752" s="0" t="n">
        <f aca="false">A752/2^31</f>
        <v>-0.194384142756462</v>
      </c>
    </row>
    <row r="753" customFormat="false" ht="12.75" hidden="false" customHeight="false" outlineLevel="0" collapsed="false">
      <c r="A753" s="0" t="n">
        <v>-168392160</v>
      </c>
      <c r="B753" s="0" t="n">
        <f aca="false">A753/2^31</f>
        <v>-0.0784137099981308</v>
      </c>
    </row>
    <row r="754" customFormat="false" ht="12.75" hidden="false" customHeight="false" outlineLevel="0" collapsed="false">
      <c r="A754" s="0" t="n">
        <v>84297624</v>
      </c>
      <c r="B754" s="0" t="n">
        <f aca="false">A754/2^31</f>
        <v>0.0392541401088238</v>
      </c>
    </row>
    <row r="755" customFormat="false" ht="12.75" hidden="false" customHeight="false" outlineLevel="0" collapsed="false">
      <c r="A755" s="0" t="n">
        <v>335162624</v>
      </c>
      <c r="B755" s="0" t="n">
        <f aca="false">A755/2^31</f>
        <v>0.15607225894928</v>
      </c>
    </row>
    <row r="756" customFormat="false" ht="12.75" hidden="false" customHeight="false" outlineLevel="0" collapsed="false">
      <c r="A756" s="0" t="n">
        <v>578772352</v>
      </c>
      <c r="B756" s="0" t="n">
        <f aca="false">A756/2^31</f>
        <v>0.269511878490448</v>
      </c>
    </row>
    <row r="757" customFormat="false" ht="12.75" hidden="false" customHeight="false" outlineLevel="0" collapsed="false">
      <c r="A757" s="0" t="n">
        <v>809853440</v>
      </c>
      <c r="B757" s="0" t="n">
        <f aca="false">A757/2^31</f>
        <v>0.377117395401001</v>
      </c>
    </row>
    <row r="758" customFormat="false" ht="12.75" hidden="false" customHeight="false" outlineLevel="0" collapsed="false">
      <c r="A758" s="0" t="n">
        <v>1023403584</v>
      </c>
      <c r="B758" s="0" t="n">
        <f aca="false">A758/2^31</f>
        <v>0.476559430360794</v>
      </c>
    </row>
    <row r="759" customFormat="false" ht="12.75" hidden="false" customHeight="false" outlineLevel="0" collapsed="false">
      <c r="A759" s="0" t="n">
        <v>1214800256</v>
      </c>
      <c r="B759" s="0" t="n">
        <f aca="false">A759/2^31</f>
        <v>0.565685451030731</v>
      </c>
    </row>
    <row r="760" customFormat="false" ht="12.75" hidden="false" customHeight="false" outlineLevel="0" collapsed="false">
      <c r="A760" s="0" t="n">
        <v>1379900032</v>
      </c>
      <c r="B760" s="0" t="n">
        <f aca="false">A760/2^31</f>
        <v>0.642566025257111</v>
      </c>
    </row>
    <row r="761" customFormat="false" ht="12.75" hidden="false" customHeight="false" outlineLevel="0" collapsed="false">
      <c r="A761" s="0" t="n">
        <v>1515129216</v>
      </c>
      <c r="B761" s="0" t="n">
        <f aca="false">A761/2^31</f>
        <v>0.705537021160126</v>
      </c>
    </row>
    <row r="762" customFormat="false" ht="12.75" hidden="false" customHeight="false" outlineLevel="0" collapsed="false">
      <c r="A762" s="0" t="n">
        <v>1617560448</v>
      </c>
      <c r="B762" s="0" t="n">
        <f aca="false">A762/2^31</f>
        <v>0.753235280513763</v>
      </c>
    </row>
    <row r="763" customFormat="false" ht="12.75" hidden="false" customHeight="false" outlineLevel="0" collapsed="false">
      <c r="A763" s="0" t="n">
        <v>1684976256</v>
      </c>
      <c r="B763" s="0" t="n">
        <f aca="false">A763/2^31</f>
        <v>0.784628212451935</v>
      </c>
    </row>
    <row r="764" customFormat="false" ht="12.75" hidden="false" customHeight="false" outlineLevel="0" collapsed="false">
      <c r="A764" s="0" t="n">
        <v>1715917568</v>
      </c>
      <c r="B764" s="0" t="n">
        <f aca="false">A764/2^31</f>
        <v>0.799036383628845</v>
      </c>
    </row>
    <row r="765" customFormat="false" ht="12.75" hidden="false" customHeight="false" outlineLevel="0" collapsed="false">
      <c r="A765" s="0" t="n">
        <v>1709714304</v>
      </c>
      <c r="B765" s="0" t="n">
        <f aca="false">A765/2^31</f>
        <v>0.796147763729096</v>
      </c>
    </row>
    <row r="766" customFormat="false" ht="12.75" hidden="false" customHeight="false" outlineLevel="0" collapsed="false">
      <c r="A766" s="0" t="n">
        <v>1666500992</v>
      </c>
      <c r="B766" s="0" t="n">
        <f aca="false">A766/2^31</f>
        <v>0.776024997234345</v>
      </c>
    </row>
    <row r="767" customFormat="false" ht="12.75" hidden="false" customHeight="false" outlineLevel="0" collapsed="false">
      <c r="A767" s="0" t="n">
        <v>1587212928</v>
      </c>
      <c r="B767" s="0" t="n">
        <f aca="false">A767/2^31</f>
        <v>0.739103615283966</v>
      </c>
    </row>
    <row r="768" customFormat="false" ht="12.75" hidden="false" customHeight="false" outlineLevel="0" collapsed="false">
      <c r="A768" s="0" t="n">
        <v>1473566592</v>
      </c>
      <c r="B768" s="0" t="n">
        <f aca="false">A768/2^31</f>
        <v>0.686182916164398</v>
      </c>
    </row>
    <row r="769" customFormat="false" ht="12.75" hidden="false" customHeight="false" outlineLevel="0" collapsed="false">
      <c r="A769" s="0" t="n">
        <v>1328021888</v>
      </c>
      <c r="B769" s="0" t="n">
        <f aca="false">A769/2^31</f>
        <v>0.618408381938934</v>
      </c>
    </row>
    <row r="770" customFormat="false" ht="12.75" hidden="false" customHeight="false" outlineLevel="0" collapsed="false">
      <c r="A770" s="0" t="n">
        <v>1153729536</v>
      </c>
      <c r="B770" s="0" t="n">
        <f aca="false">A770/2^31</f>
        <v>0.537247180938721</v>
      </c>
    </row>
    <row r="771" customFormat="false" ht="12.75" hidden="false" customHeight="false" outlineLevel="0" collapsed="false">
      <c r="A771" s="0" t="n">
        <v>954462400</v>
      </c>
      <c r="B771" s="0" t="n">
        <f aca="false">A771/2^31</f>
        <v>0.444456189870834</v>
      </c>
    </row>
    <row r="772" customFormat="false" ht="12.75" hidden="false" customHeight="false" outlineLevel="0" collapsed="false">
      <c r="A772" s="0" t="n">
        <v>734534080</v>
      </c>
      <c r="B772" s="0" t="n">
        <f aca="false">A772/2^31</f>
        <v>0.342044085264206</v>
      </c>
    </row>
    <row r="773" customFormat="false" ht="12.75" hidden="false" customHeight="false" outlineLevel="0" collapsed="false">
      <c r="A773" s="0" t="n">
        <v>498705280</v>
      </c>
      <c r="B773" s="0" t="n">
        <f aca="false">A773/2^31</f>
        <v>0.232227742671967</v>
      </c>
    </row>
    <row r="774" customFormat="false" ht="12.75" hidden="false" customHeight="false" outlineLevel="0" collapsed="false">
      <c r="A774" s="0" t="n">
        <v>252081040</v>
      </c>
      <c r="B774" s="0" t="n">
        <f aca="false">A774/2^31</f>
        <v>0.117384381592274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52081040</v>
      </c>
      <c r="B776" s="0" t="n">
        <f aca="false">A776/2^31</f>
        <v>-0.117384381592274</v>
      </c>
    </row>
    <row r="777" customFormat="false" ht="12.75" hidden="false" customHeight="false" outlineLevel="0" collapsed="false">
      <c r="A777" s="0" t="n">
        <v>-498705280</v>
      </c>
      <c r="B777" s="0" t="n">
        <f aca="false">A777/2^31</f>
        <v>-0.232227742671967</v>
      </c>
    </row>
    <row r="778" customFormat="false" ht="12.75" hidden="false" customHeight="false" outlineLevel="0" collapsed="false">
      <c r="A778" s="0" t="n">
        <v>-734534080</v>
      </c>
      <c r="B778" s="0" t="n">
        <f aca="false">A778/2^31</f>
        <v>-0.342044085264206</v>
      </c>
    </row>
    <row r="779" customFormat="false" ht="12.75" hidden="false" customHeight="false" outlineLevel="0" collapsed="false">
      <c r="A779" s="0" t="n">
        <v>-954462400</v>
      </c>
      <c r="B779" s="0" t="n">
        <f aca="false">A779/2^31</f>
        <v>-0.444456189870834</v>
      </c>
    </row>
    <row r="780" customFormat="false" ht="12.75" hidden="false" customHeight="false" outlineLevel="0" collapsed="false">
      <c r="A780" s="0" t="n">
        <v>-1153729536</v>
      </c>
      <c r="B780" s="0" t="n">
        <f aca="false">A780/2^31</f>
        <v>-0.537247180938721</v>
      </c>
    </row>
    <row r="781" customFormat="false" ht="12.75" hidden="false" customHeight="false" outlineLevel="0" collapsed="false">
      <c r="A781" s="0" t="n">
        <v>-1328021888</v>
      </c>
      <c r="B781" s="0" t="n">
        <f aca="false">A781/2^31</f>
        <v>-0.618408381938934</v>
      </c>
    </row>
    <row r="782" customFormat="false" ht="12.75" hidden="false" customHeight="false" outlineLevel="0" collapsed="false">
      <c r="A782" s="0" t="n">
        <v>-1473566592</v>
      </c>
      <c r="B782" s="0" t="n">
        <f aca="false">A782/2^31</f>
        <v>-0.686182916164398</v>
      </c>
    </row>
    <row r="783" customFormat="false" ht="12.75" hidden="false" customHeight="false" outlineLevel="0" collapsed="false">
      <c r="A783" s="0" t="n">
        <v>-1587212928</v>
      </c>
      <c r="B783" s="0" t="n">
        <f aca="false">A783/2^31</f>
        <v>-0.739103615283966</v>
      </c>
    </row>
    <row r="784" customFormat="false" ht="12.75" hidden="false" customHeight="false" outlineLevel="0" collapsed="false">
      <c r="A784" s="0" t="n">
        <v>-1666500992</v>
      </c>
      <c r="B784" s="0" t="n">
        <f aca="false">A784/2^31</f>
        <v>-0.776024997234345</v>
      </c>
    </row>
    <row r="785" customFormat="false" ht="12.75" hidden="false" customHeight="false" outlineLevel="0" collapsed="false">
      <c r="A785" s="0" t="n">
        <v>-1709714304</v>
      </c>
      <c r="B785" s="0" t="n">
        <f aca="false">A785/2^31</f>
        <v>-0.796147763729096</v>
      </c>
    </row>
    <row r="786" customFormat="false" ht="12.75" hidden="false" customHeight="false" outlineLevel="0" collapsed="false">
      <c r="A786" s="0" t="n">
        <v>-1715917568</v>
      </c>
      <c r="B786" s="0" t="n">
        <f aca="false">A786/2^31</f>
        <v>-0.799036383628845</v>
      </c>
    </row>
    <row r="787" customFormat="false" ht="12.75" hidden="false" customHeight="false" outlineLevel="0" collapsed="false">
      <c r="A787" s="0" t="n">
        <v>-1684976256</v>
      </c>
      <c r="B787" s="0" t="n">
        <f aca="false">A787/2^31</f>
        <v>-0.784628212451935</v>
      </c>
    </row>
    <row r="788" customFormat="false" ht="12.75" hidden="false" customHeight="false" outlineLevel="0" collapsed="false">
      <c r="A788" s="0" t="n">
        <v>-1617560448</v>
      </c>
      <c r="B788" s="0" t="n">
        <f aca="false">A788/2^31</f>
        <v>-0.753235280513763</v>
      </c>
    </row>
    <row r="789" customFormat="false" ht="12.75" hidden="false" customHeight="false" outlineLevel="0" collapsed="false">
      <c r="A789" s="0" t="n">
        <v>-1515129216</v>
      </c>
      <c r="B789" s="0" t="n">
        <f aca="false">A789/2^31</f>
        <v>-0.705537021160126</v>
      </c>
    </row>
    <row r="790" customFormat="false" ht="12.75" hidden="false" customHeight="false" outlineLevel="0" collapsed="false">
      <c r="A790" s="0" t="n">
        <v>-1379900032</v>
      </c>
      <c r="B790" s="0" t="n">
        <f aca="false">A790/2^31</f>
        <v>-0.642566025257111</v>
      </c>
    </row>
    <row r="791" customFormat="false" ht="12.75" hidden="false" customHeight="false" outlineLevel="0" collapsed="false">
      <c r="A791" s="0" t="n">
        <v>-1214800256</v>
      </c>
      <c r="B791" s="0" t="n">
        <f aca="false">A791/2^31</f>
        <v>-0.565685451030731</v>
      </c>
    </row>
    <row r="792" customFormat="false" ht="12.75" hidden="false" customHeight="false" outlineLevel="0" collapsed="false">
      <c r="A792" s="0" t="n">
        <v>-1023403584</v>
      </c>
      <c r="B792" s="0" t="n">
        <f aca="false">A792/2^31</f>
        <v>-0.476559430360794</v>
      </c>
    </row>
    <row r="793" customFormat="false" ht="12.75" hidden="false" customHeight="false" outlineLevel="0" collapsed="false">
      <c r="A793" s="0" t="n">
        <v>-809853440</v>
      </c>
      <c r="B793" s="0" t="n">
        <f aca="false">A793/2^31</f>
        <v>-0.377117395401001</v>
      </c>
    </row>
    <row r="794" customFormat="false" ht="12.75" hidden="false" customHeight="false" outlineLevel="0" collapsed="false">
      <c r="A794" s="0" t="n">
        <v>-578772352</v>
      </c>
      <c r="B794" s="0" t="n">
        <f aca="false">A794/2^31</f>
        <v>-0.269511878490448</v>
      </c>
    </row>
    <row r="795" customFormat="false" ht="12.75" hidden="false" customHeight="false" outlineLevel="0" collapsed="false">
      <c r="A795" s="0" t="n">
        <v>-335162624</v>
      </c>
      <c r="B795" s="0" t="n">
        <f aca="false">A795/2^31</f>
        <v>-0.15607225894928</v>
      </c>
    </row>
    <row r="796" customFormat="false" ht="12.75" hidden="false" customHeight="false" outlineLevel="0" collapsed="false">
      <c r="A796" s="0" t="n">
        <v>-84297624</v>
      </c>
      <c r="B796" s="0" t="n">
        <f aca="false">A796/2^31</f>
        <v>-0.0392541401088238</v>
      </c>
    </row>
    <row r="797" customFormat="false" ht="12.75" hidden="false" customHeight="false" outlineLevel="0" collapsed="false">
      <c r="A797" s="0" t="n">
        <v>168392160</v>
      </c>
      <c r="B797" s="0" t="n">
        <f aca="false">A797/2^31</f>
        <v>0.0784137099981308</v>
      </c>
    </row>
    <row r="798" customFormat="false" ht="12.75" hidden="false" customHeight="false" outlineLevel="0" collapsed="false">
      <c r="A798" s="0" t="n">
        <v>417436768</v>
      </c>
      <c r="B798" s="0" t="n">
        <f aca="false">A798/2^31</f>
        <v>0.194384142756462</v>
      </c>
    </row>
    <row r="799" customFormat="false" ht="12.75" hidden="false" customHeight="false" outlineLevel="0" collapsed="false">
      <c r="A799" s="0" t="n">
        <v>657445120</v>
      </c>
      <c r="B799" s="0" t="n">
        <f aca="false">A799/2^31</f>
        <v>0.306146740913391</v>
      </c>
    </row>
    <row r="800" customFormat="false" ht="12.75" hidden="false" customHeight="false" outlineLevel="0" collapsed="false">
      <c r="A800" s="0" t="n">
        <v>883221760</v>
      </c>
      <c r="B800" s="0" t="n">
        <f aca="false">A800/2^31</f>
        <v>0.411282181739807</v>
      </c>
    </row>
    <row r="801" customFormat="false" ht="12.75" hidden="false" customHeight="false" outlineLevel="0" collapsed="false">
      <c r="A801" s="0" t="n">
        <v>1089879424</v>
      </c>
      <c r="B801" s="0" t="n">
        <f aca="false">A801/2^31</f>
        <v>0.507514655590057</v>
      </c>
    </row>
    <row r="802" customFormat="false" ht="12.75" hidden="false" customHeight="false" outlineLevel="0" collapsed="false">
      <c r="A802" s="0" t="n">
        <v>1272944384</v>
      </c>
      <c r="B802" s="0" t="n">
        <f aca="false">A802/2^31</f>
        <v>0.592760920524597</v>
      </c>
    </row>
    <row r="803" customFormat="false" ht="12.75" hidden="false" customHeight="false" outlineLevel="0" collapsed="false">
      <c r="A803" s="0" t="n">
        <v>1428453888</v>
      </c>
      <c r="B803" s="0" t="n">
        <f aca="false">A803/2^31</f>
        <v>0.665175676345825</v>
      </c>
    </row>
    <row r="804" customFormat="false" ht="12.75" hidden="false" customHeight="false" outlineLevel="0" collapsed="false">
      <c r="A804" s="0" t="n">
        <v>1553041792</v>
      </c>
      <c r="B804" s="0" t="n">
        <f aca="false">A804/2^31</f>
        <v>0.723191440105438</v>
      </c>
    </row>
    <row r="805" customFormat="false" ht="12.75" hidden="false" customHeight="false" outlineLevel="0" collapsed="false">
      <c r="A805" s="0" t="n">
        <v>1644011008</v>
      </c>
      <c r="B805" s="0" t="n">
        <f aca="false">A805/2^31</f>
        <v>0.765552282333374</v>
      </c>
    </row>
    <row r="806" customFormat="false" ht="12.75" hidden="false" customHeight="false" outlineLevel="0" collapsed="false">
      <c r="A806" s="0" t="n">
        <v>1699392256</v>
      </c>
      <c r="B806" s="0" t="n">
        <f aca="false">A806/2^31</f>
        <v>0.791341185569763</v>
      </c>
    </row>
    <row r="807" customFormat="false" ht="12.75" hidden="false" customHeight="false" outlineLevel="0" collapsed="false">
      <c r="A807" s="0" t="n">
        <v>1717986944</v>
      </c>
      <c r="B807" s="0" t="n">
        <f aca="false">A807/2^31</f>
        <v>0.800000011920929</v>
      </c>
    </row>
    <row r="808" customFormat="false" ht="12.75" hidden="false" customHeight="false" outlineLevel="0" collapsed="false">
      <c r="A808" s="0" t="n">
        <v>1699392256</v>
      </c>
      <c r="B808" s="0" t="n">
        <f aca="false">A808/2^31</f>
        <v>0.791341185569763</v>
      </c>
    </row>
    <row r="809" customFormat="false" ht="12.75" hidden="false" customHeight="false" outlineLevel="0" collapsed="false">
      <c r="A809" s="0" t="n">
        <v>1644011008</v>
      </c>
      <c r="B809" s="0" t="n">
        <f aca="false">A809/2^31</f>
        <v>0.765552282333374</v>
      </c>
    </row>
    <row r="810" customFormat="false" ht="12.75" hidden="false" customHeight="false" outlineLevel="0" collapsed="false">
      <c r="A810" s="0" t="n">
        <v>1553041792</v>
      </c>
      <c r="B810" s="0" t="n">
        <f aca="false">A810/2^31</f>
        <v>0.723191440105438</v>
      </c>
    </row>
    <row r="811" customFormat="false" ht="12.75" hidden="false" customHeight="false" outlineLevel="0" collapsed="false">
      <c r="A811" s="0" t="n">
        <v>1428453888</v>
      </c>
      <c r="B811" s="0" t="n">
        <f aca="false">A811/2^31</f>
        <v>0.665175676345825</v>
      </c>
    </row>
    <row r="812" customFormat="false" ht="12.75" hidden="false" customHeight="false" outlineLevel="0" collapsed="false">
      <c r="A812" s="0" t="n">
        <v>1272944384</v>
      </c>
      <c r="B812" s="0" t="n">
        <f aca="false">A812/2^31</f>
        <v>0.592760920524597</v>
      </c>
    </row>
    <row r="813" customFormat="false" ht="12.75" hidden="false" customHeight="false" outlineLevel="0" collapsed="false">
      <c r="A813" s="0" t="n">
        <v>1089879424</v>
      </c>
      <c r="B813" s="0" t="n">
        <f aca="false">A813/2^31</f>
        <v>0.507514655590057</v>
      </c>
    </row>
    <row r="814" customFormat="false" ht="12.75" hidden="false" customHeight="false" outlineLevel="0" collapsed="false">
      <c r="A814" s="0" t="n">
        <v>883221760</v>
      </c>
      <c r="B814" s="0" t="n">
        <f aca="false">A814/2^31</f>
        <v>0.411282181739807</v>
      </c>
    </row>
    <row r="815" customFormat="false" ht="12.75" hidden="false" customHeight="false" outlineLevel="0" collapsed="false">
      <c r="A815" s="0" t="n">
        <v>657445120</v>
      </c>
      <c r="B815" s="0" t="n">
        <f aca="false">A815/2^31</f>
        <v>0.306146740913391</v>
      </c>
    </row>
    <row r="816" customFormat="false" ht="12.75" hidden="false" customHeight="false" outlineLevel="0" collapsed="false">
      <c r="A816" s="0" t="n">
        <v>417436768</v>
      </c>
      <c r="B816" s="0" t="n">
        <f aca="false">A816/2^31</f>
        <v>0.194384142756462</v>
      </c>
    </row>
    <row r="817" customFormat="false" ht="12.75" hidden="false" customHeight="false" outlineLevel="0" collapsed="false">
      <c r="A817" s="0" t="n">
        <v>168392160</v>
      </c>
      <c r="B817" s="0" t="n">
        <f aca="false">A817/2^31</f>
        <v>0.0784137099981308</v>
      </c>
    </row>
    <row r="818" customFormat="false" ht="12.75" hidden="false" customHeight="false" outlineLevel="0" collapsed="false">
      <c r="A818" s="0" t="n">
        <v>-84297624</v>
      </c>
      <c r="B818" s="0" t="n">
        <f aca="false">A818/2^31</f>
        <v>-0.0392541401088238</v>
      </c>
    </row>
    <row r="819" customFormat="false" ht="12.75" hidden="false" customHeight="false" outlineLevel="0" collapsed="false">
      <c r="A819" s="0" t="n">
        <v>-335162624</v>
      </c>
      <c r="B819" s="0" t="n">
        <f aca="false">A819/2^31</f>
        <v>-0.15607225894928</v>
      </c>
    </row>
    <row r="820" customFormat="false" ht="12.75" hidden="false" customHeight="false" outlineLevel="0" collapsed="false">
      <c r="A820" s="0" t="n">
        <v>-578772352</v>
      </c>
      <c r="B820" s="0" t="n">
        <f aca="false">A820/2^31</f>
        <v>-0.269511878490448</v>
      </c>
    </row>
    <row r="821" customFormat="false" ht="12.75" hidden="false" customHeight="false" outlineLevel="0" collapsed="false">
      <c r="A821" s="0" t="n">
        <v>-809853440</v>
      </c>
      <c r="B821" s="0" t="n">
        <f aca="false">A821/2^31</f>
        <v>-0.377117395401001</v>
      </c>
    </row>
    <row r="822" customFormat="false" ht="12.75" hidden="false" customHeight="false" outlineLevel="0" collapsed="false">
      <c r="A822" s="0" t="n">
        <v>-1023403584</v>
      </c>
      <c r="B822" s="0" t="n">
        <f aca="false">A822/2^31</f>
        <v>-0.476559430360794</v>
      </c>
    </row>
    <row r="823" customFormat="false" ht="12.75" hidden="false" customHeight="false" outlineLevel="0" collapsed="false">
      <c r="A823" s="0" t="n">
        <v>-1214800256</v>
      </c>
      <c r="B823" s="0" t="n">
        <f aca="false">A823/2^31</f>
        <v>-0.565685451030731</v>
      </c>
    </row>
    <row r="824" customFormat="false" ht="12.75" hidden="false" customHeight="false" outlineLevel="0" collapsed="false">
      <c r="A824" s="0" t="n">
        <v>-1379900032</v>
      </c>
      <c r="B824" s="0" t="n">
        <f aca="false">A824/2^31</f>
        <v>-0.642566025257111</v>
      </c>
    </row>
    <row r="825" customFormat="false" ht="12.75" hidden="false" customHeight="false" outlineLevel="0" collapsed="false">
      <c r="A825" s="0" t="n">
        <v>-1515129216</v>
      </c>
      <c r="B825" s="0" t="n">
        <f aca="false">A825/2^31</f>
        <v>-0.705537021160126</v>
      </c>
    </row>
    <row r="826" customFormat="false" ht="12.75" hidden="false" customHeight="false" outlineLevel="0" collapsed="false">
      <c r="A826" s="0" t="n">
        <v>-1617560448</v>
      </c>
      <c r="B826" s="0" t="n">
        <f aca="false">A826/2^31</f>
        <v>-0.753235280513763</v>
      </c>
    </row>
    <row r="827" customFormat="false" ht="12.75" hidden="false" customHeight="false" outlineLevel="0" collapsed="false">
      <c r="A827" s="0" t="n">
        <v>-1684976256</v>
      </c>
      <c r="B827" s="0" t="n">
        <f aca="false">A827/2^31</f>
        <v>-0.784628212451935</v>
      </c>
    </row>
    <row r="828" customFormat="false" ht="12.75" hidden="false" customHeight="false" outlineLevel="0" collapsed="false">
      <c r="A828" s="0" t="n">
        <v>-1715917568</v>
      </c>
      <c r="B828" s="0" t="n">
        <f aca="false">A828/2^31</f>
        <v>-0.799036383628845</v>
      </c>
    </row>
    <row r="829" customFormat="false" ht="12.75" hidden="false" customHeight="false" outlineLevel="0" collapsed="false">
      <c r="A829" s="0" t="n">
        <v>-1709714304</v>
      </c>
      <c r="B829" s="0" t="n">
        <f aca="false">A829/2^31</f>
        <v>-0.796147763729096</v>
      </c>
    </row>
    <row r="830" customFormat="false" ht="12.75" hidden="false" customHeight="false" outlineLevel="0" collapsed="false">
      <c r="A830" s="0" t="n">
        <v>-1666500992</v>
      </c>
      <c r="B830" s="0" t="n">
        <f aca="false">A830/2^31</f>
        <v>-0.776024997234345</v>
      </c>
    </row>
    <row r="831" customFormat="false" ht="12.75" hidden="false" customHeight="false" outlineLevel="0" collapsed="false">
      <c r="A831" s="0" t="n">
        <v>-1587212928</v>
      </c>
      <c r="B831" s="0" t="n">
        <f aca="false">A831/2^31</f>
        <v>-0.739103615283966</v>
      </c>
    </row>
    <row r="832" customFormat="false" ht="12.75" hidden="false" customHeight="false" outlineLevel="0" collapsed="false">
      <c r="A832" s="0" t="n">
        <v>-1473566592</v>
      </c>
      <c r="B832" s="0" t="n">
        <f aca="false">A832/2^31</f>
        <v>-0.686182916164398</v>
      </c>
    </row>
    <row r="833" customFormat="false" ht="12.75" hidden="false" customHeight="false" outlineLevel="0" collapsed="false">
      <c r="A833" s="0" t="n">
        <v>-1328021888</v>
      </c>
      <c r="B833" s="0" t="n">
        <f aca="false">A833/2^31</f>
        <v>-0.618408381938934</v>
      </c>
    </row>
    <row r="834" customFormat="false" ht="12.75" hidden="false" customHeight="false" outlineLevel="0" collapsed="false">
      <c r="A834" s="0" t="n">
        <v>-1153729536</v>
      </c>
      <c r="B834" s="0" t="n">
        <f aca="false">A834/2^31</f>
        <v>-0.537247180938721</v>
      </c>
    </row>
    <row r="835" customFormat="false" ht="12.75" hidden="false" customHeight="false" outlineLevel="0" collapsed="false">
      <c r="A835" s="0" t="n">
        <v>-954462400</v>
      </c>
      <c r="B835" s="0" t="n">
        <f aca="false">A835/2^31</f>
        <v>-0.444456189870834</v>
      </c>
    </row>
    <row r="836" customFormat="false" ht="12.75" hidden="false" customHeight="false" outlineLevel="0" collapsed="false">
      <c r="A836" s="0" t="n">
        <v>-734534080</v>
      </c>
      <c r="B836" s="0" t="n">
        <f aca="false">A836/2^31</f>
        <v>-0.342044085264206</v>
      </c>
    </row>
    <row r="837" customFormat="false" ht="12.75" hidden="false" customHeight="false" outlineLevel="0" collapsed="false">
      <c r="A837" s="0" t="n">
        <v>-498705280</v>
      </c>
      <c r="B837" s="0" t="n">
        <f aca="false">A837/2^31</f>
        <v>-0.232227742671967</v>
      </c>
    </row>
    <row r="838" customFormat="false" ht="12.75" hidden="false" customHeight="false" outlineLevel="0" collapsed="false">
      <c r="A838" s="0" t="n">
        <v>-252081040</v>
      </c>
      <c r="B838" s="0" t="n">
        <f aca="false">A838/2^31</f>
        <v>-0.117384381592274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52081040</v>
      </c>
      <c r="B840" s="0" t="n">
        <f aca="false">A840/2^31</f>
        <v>0.117384381592274</v>
      </c>
    </row>
    <row r="841" customFormat="false" ht="12.75" hidden="false" customHeight="false" outlineLevel="0" collapsed="false">
      <c r="A841" s="0" t="n">
        <v>498705280</v>
      </c>
      <c r="B841" s="0" t="n">
        <f aca="false">A841/2^31</f>
        <v>0.232227742671967</v>
      </c>
    </row>
    <row r="842" customFormat="false" ht="12.75" hidden="false" customHeight="false" outlineLevel="0" collapsed="false">
      <c r="A842" s="0" t="n">
        <v>734534080</v>
      </c>
      <c r="B842" s="0" t="n">
        <f aca="false">A842/2^31</f>
        <v>0.342044085264206</v>
      </c>
    </row>
    <row r="843" customFormat="false" ht="12.75" hidden="false" customHeight="false" outlineLevel="0" collapsed="false">
      <c r="A843" s="0" t="n">
        <v>954462400</v>
      </c>
      <c r="B843" s="0" t="n">
        <f aca="false">A843/2^31</f>
        <v>0.444456189870834</v>
      </c>
    </row>
    <row r="844" customFormat="false" ht="12.75" hidden="false" customHeight="false" outlineLevel="0" collapsed="false">
      <c r="A844" s="0" t="n">
        <v>1153729536</v>
      </c>
      <c r="B844" s="0" t="n">
        <f aca="false">A844/2^31</f>
        <v>0.537247180938721</v>
      </c>
    </row>
    <row r="845" customFormat="false" ht="12.75" hidden="false" customHeight="false" outlineLevel="0" collapsed="false">
      <c r="A845" s="0" t="n">
        <v>1328021888</v>
      </c>
      <c r="B845" s="0" t="n">
        <f aca="false">A845/2^31</f>
        <v>0.618408381938934</v>
      </c>
    </row>
    <row r="846" customFormat="false" ht="12.75" hidden="false" customHeight="false" outlineLevel="0" collapsed="false">
      <c r="A846" s="0" t="n">
        <v>1473566592</v>
      </c>
      <c r="B846" s="0" t="n">
        <f aca="false">A846/2^31</f>
        <v>0.686182916164398</v>
      </c>
    </row>
    <row r="847" customFormat="false" ht="12.75" hidden="false" customHeight="false" outlineLevel="0" collapsed="false">
      <c r="A847" s="0" t="n">
        <v>1587212928</v>
      </c>
      <c r="B847" s="0" t="n">
        <f aca="false">A847/2^31</f>
        <v>0.739103615283966</v>
      </c>
    </row>
    <row r="848" customFormat="false" ht="12.75" hidden="false" customHeight="false" outlineLevel="0" collapsed="false">
      <c r="A848" s="0" t="n">
        <v>1666500992</v>
      </c>
      <c r="B848" s="0" t="n">
        <f aca="false">A848/2^31</f>
        <v>0.776024997234345</v>
      </c>
    </row>
    <row r="849" customFormat="false" ht="12.75" hidden="false" customHeight="false" outlineLevel="0" collapsed="false">
      <c r="A849" s="0" t="n">
        <v>1709714304</v>
      </c>
      <c r="B849" s="0" t="n">
        <f aca="false">A849/2^31</f>
        <v>0.796147763729096</v>
      </c>
    </row>
    <row r="850" customFormat="false" ht="12.75" hidden="false" customHeight="false" outlineLevel="0" collapsed="false">
      <c r="A850" s="0" t="n">
        <v>1715917568</v>
      </c>
      <c r="B850" s="0" t="n">
        <f aca="false">A850/2^31</f>
        <v>0.799036383628845</v>
      </c>
    </row>
    <row r="851" customFormat="false" ht="12.75" hidden="false" customHeight="false" outlineLevel="0" collapsed="false">
      <c r="A851" s="0" t="n">
        <v>1684976256</v>
      </c>
      <c r="B851" s="0" t="n">
        <f aca="false">A851/2^31</f>
        <v>0.784628212451935</v>
      </c>
    </row>
    <row r="852" customFormat="false" ht="12.75" hidden="false" customHeight="false" outlineLevel="0" collapsed="false">
      <c r="A852" s="0" t="n">
        <v>1617560448</v>
      </c>
      <c r="B852" s="0" t="n">
        <f aca="false">A852/2^31</f>
        <v>0.753235280513763</v>
      </c>
    </row>
    <row r="853" customFormat="false" ht="12.75" hidden="false" customHeight="false" outlineLevel="0" collapsed="false">
      <c r="A853" s="0" t="n">
        <v>1515129216</v>
      </c>
      <c r="B853" s="0" t="n">
        <f aca="false">A853/2^31</f>
        <v>0.705537021160126</v>
      </c>
    </row>
    <row r="854" customFormat="false" ht="12.75" hidden="false" customHeight="false" outlineLevel="0" collapsed="false">
      <c r="A854" s="0" t="n">
        <v>1379900032</v>
      </c>
      <c r="B854" s="0" t="n">
        <f aca="false">A854/2^31</f>
        <v>0.642566025257111</v>
      </c>
    </row>
    <row r="855" customFormat="false" ht="12.75" hidden="false" customHeight="false" outlineLevel="0" collapsed="false">
      <c r="A855" s="0" t="n">
        <v>1214800256</v>
      </c>
      <c r="B855" s="0" t="n">
        <f aca="false">A855/2^31</f>
        <v>0.565685451030731</v>
      </c>
    </row>
    <row r="856" customFormat="false" ht="12.75" hidden="false" customHeight="false" outlineLevel="0" collapsed="false">
      <c r="A856" s="0" t="n">
        <v>1023403584</v>
      </c>
      <c r="B856" s="0" t="n">
        <f aca="false">A856/2^31</f>
        <v>0.476559430360794</v>
      </c>
    </row>
    <row r="857" customFormat="false" ht="12.75" hidden="false" customHeight="false" outlineLevel="0" collapsed="false">
      <c r="A857" s="0" t="n">
        <v>809853440</v>
      </c>
      <c r="B857" s="0" t="n">
        <f aca="false">A857/2^31</f>
        <v>0.377117395401001</v>
      </c>
    </row>
    <row r="858" customFormat="false" ht="12.75" hidden="false" customHeight="false" outlineLevel="0" collapsed="false">
      <c r="A858" s="0" t="n">
        <v>578772352</v>
      </c>
      <c r="B858" s="0" t="n">
        <f aca="false">A858/2^31</f>
        <v>0.269511878490448</v>
      </c>
    </row>
    <row r="859" customFormat="false" ht="12.75" hidden="false" customHeight="false" outlineLevel="0" collapsed="false">
      <c r="A859" s="0" t="n">
        <v>335162624</v>
      </c>
      <c r="B859" s="0" t="n">
        <f aca="false">A859/2^31</f>
        <v>0.15607225894928</v>
      </c>
    </row>
    <row r="860" customFormat="false" ht="12.75" hidden="false" customHeight="false" outlineLevel="0" collapsed="false">
      <c r="A860" s="0" t="n">
        <v>84297624</v>
      </c>
      <c r="B860" s="0" t="n">
        <f aca="false">A860/2^31</f>
        <v>0.0392541401088238</v>
      </c>
    </row>
    <row r="861" customFormat="false" ht="12.75" hidden="false" customHeight="false" outlineLevel="0" collapsed="false">
      <c r="A861" s="0" t="n">
        <v>-168392160</v>
      </c>
      <c r="B861" s="0" t="n">
        <f aca="false">A861/2^31</f>
        <v>-0.0784137099981308</v>
      </c>
    </row>
    <row r="862" customFormat="false" ht="12.75" hidden="false" customHeight="false" outlineLevel="0" collapsed="false">
      <c r="A862" s="0" t="n">
        <v>-417436768</v>
      </c>
      <c r="B862" s="0" t="n">
        <f aca="false">A862/2^31</f>
        <v>-0.194384142756462</v>
      </c>
    </row>
    <row r="863" customFormat="false" ht="12.75" hidden="false" customHeight="false" outlineLevel="0" collapsed="false">
      <c r="A863" s="0" t="n">
        <v>-657445120</v>
      </c>
      <c r="B863" s="0" t="n">
        <f aca="false">A863/2^31</f>
        <v>-0.306146740913391</v>
      </c>
    </row>
    <row r="864" customFormat="false" ht="12.75" hidden="false" customHeight="false" outlineLevel="0" collapsed="false">
      <c r="A864" s="0" t="n">
        <v>-883221760</v>
      </c>
      <c r="B864" s="0" t="n">
        <f aca="false">A864/2^31</f>
        <v>-0.411282181739807</v>
      </c>
    </row>
    <row r="865" customFormat="false" ht="12.75" hidden="false" customHeight="false" outlineLevel="0" collapsed="false">
      <c r="A865" s="0" t="n">
        <v>-1089879424</v>
      </c>
      <c r="B865" s="0" t="n">
        <f aca="false">A865/2^31</f>
        <v>-0.507514655590057</v>
      </c>
    </row>
    <row r="866" customFormat="false" ht="12.75" hidden="false" customHeight="false" outlineLevel="0" collapsed="false">
      <c r="A866" s="0" t="n">
        <v>-1272944384</v>
      </c>
      <c r="B866" s="0" t="n">
        <f aca="false">A866/2^31</f>
        <v>-0.592760920524597</v>
      </c>
    </row>
    <row r="867" customFormat="false" ht="12.75" hidden="false" customHeight="false" outlineLevel="0" collapsed="false">
      <c r="A867" s="0" t="n">
        <v>-1428453888</v>
      </c>
      <c r="B867" s="0" t="n">
        <f aca="false">A867/2^31</f>
        <v>-0.665175676345825</v>
      </c>
    </row>
    <row r="868" customFormat="false" ht="12.75" hidden="false" customHeight="false" outlineLevel="0" collapsed="false">
      <c r="A868" s="0" t="n">
        <v>-1553041792</v>
      </c>
      <c r="B868" s="0" t="n">
        <f aca="false">A868/2^31</f>
        <v>-0.723191440105438</v>
      </c>
    </row>
    <row r="869" customFormat="false" ht="12.75" hidden="false" customHeight="false" outlineLevel="0" collapsed="false">
      <c r="A869" s="0" t="n">
        <v>-1644011008</v>
      </c>
      <c r="B869" s="0" t="n">
        <f aca="false">A869/2^31</f>
        <v>-0.765552282333374</v>
      </c>
    </row>
    <row r="870" customFormat="false" ht="12.75" hidden="false" customHeight="false" outlineLevel="0" collapsed="false">
      <c r="A870" s="0" t="n">
        <v>-1699392256</v>
      </c>
      <c r="B870" s="0" t="n">
        <f aca="false">A870/2^31</f>
        <v>-0.791341185569763</v>
      </c>
    </row>
    <row r="871" customFormat="false" ht="12.75" hidden="false" customHeight="false" outlineLevel="0" collapsed="false">
      <c r="A871" s="0" t="n">
        <v>-1717986944</v>
      </c>
      <c r="B871" s="0" t="n">
        <f aca="false">A871/2^31</f>
        <v>-0.800000011920929</v>
      </c>
    </row>
    <row r="872" customFormat="false" ht="12.75" hidden="false" customHeight="false" outlineLevel="0" collapsed="false">
      <c r="A872" s="0" t="n">
        <v>-1699392256</v>
      </c>
      <c r="B872" s="0" t="n">
        <f aca="false">A872/2^31</f>
        <v>-0.791341185569763</v>
      </c>
    </row>
    <row r="873" customFormat="false" ht="12.75" hidden="false" customHeight="false" outlineLevel="0" collapsed="false">
      <c r="A873" s="0" t="n">
        <v>-1644011008</v>
      </c>
      <c r="B873" s="0" t="n">
        <f aca="false">A873/2^31</f>
        <v>-0.765552282333374</v>
      </c>
    </row>
    <row r="874" customFormat="false" ht="12.75" hidden="false" customHeight="false" outlineLevel="0" collapsed="false">
      <c r="A874" s="0" t="n">
        <v>-1553041792</v>
      </c>
      <c r="B874" s="0" t="n">
        <f aca="false">A874/2^31</f>
        <v>-0.723191440105438</v>
      </c>
    </row>
    <row r="875" customFormat="false" ht="12.75" hidden="false" customHeight="false" outlineLevel="0" collapsed="false">
      <c r="A875" s="0" t="n">
        <v>-1428453888</v>
      </c>
      <c r="B875" s="0" t="n">
        <f aca="false">A875/2^31</f>
        <v>-0.665175676345825</v>
      </c>
    </row>
    <row r="876" customFormat="false" ht="12.75" hidden="false" customHeight="false" outlineLevel="0" collapsed="false">
      <c r="A876" s="0" t="n">
        <v>-1272944384</v>
      </c>
      <c r="B876" s="0" t="n">
        <f aca="false">A876/2^31</f>
        <v>-0.592760920524597</v>
      </c>
    </row>
    <row r="877" customFormat="false" ht="12.75" hidden="false" customHeight="false" outlineLevel="0" collapsed="false">
      <c r="A877" s="0" t="n">
        <v>-1089879424</v>
      </c>
      <c r="B877" s="0" t="n">
        <f aca="false">A877/2^31</f>
        <v>-0.507514655590057</v>
      </c>
    </row>
    <row r="878" customFormat="false" ht="12.75" hidden="false" customHeight="false" outlineLevel="0" collapsed="false">
      <c r="A878" s="0" t="n">
        <v>-883221760</v>
      </c>
      <c r="B878" s="0" t="n">
        <f aca="false">A878/2^31</f>
        <v>-0.411282181739807</v>
      </c>
    </row>
    <row r="879" customFormat="false" ht="12.75" hidden="false" customHeight="false" outlineLevel="0" collapsed="false">
      <c r="A879" s="0" t="n">
        <v>-657445120</v>
      </c>
      <c r="B879" s="0" t="n">
        <f aca="false">A879/2^31</f>
        <v>-0.306146740913391</v>
      </c>
    </row>
    <row r="880" customFormat="false" ht="12.75" hidden="false" customHeight="false" outlineLevel="0" collapsed="false">
      <c r="A880" s="0" t="n">
        <v>-417436768</v>
      </c>
      <c r="B880" s="0" t="n">
        <f aca="false">A880/2^31</f>
        <v>-0.194384142756462</v>
      </c>
    </row>
    <row r="881" customFormat="false" ht="12.75" hidden="false" customHeight="false" outlineLevel="0" collapsed="false">
      <c r="A881" s="0" t="n">
        <v>-168392160</v>
      </c>
      <c r="B881" s="0" t="n">
        <f aca="false">A881/2^31</f>
        <v>-0.0784137099981308</v>
      </c>
    </row>
    <row r="882" customFormat="false" ht="12.75" hidden="false" customHeight="false" outlineLevel="0" collapsed="false">
      <c r="A882" s="0" t="n">
        <v>84297624</v>
      </c>
      <c r="B882" s="0" t="n">
        <f aca="false">A882/2^31</f>
        <v>0.0392541401088238</v>
      </c>
    </row>
    <row r="883" customFormat="false" ht="12.75" hidden="false" customHeight="false" outlineLevel="0" collapsed="false">
      <c r="A883" s="0" t="n">
        <v>335162624</v>
      </c>
      <c r="B883" s="0" t="n">
        <f aca="false">A883/2^31</f>
        <v>0.15607225894928</v>
      </c>
    </row>
    <row r="884" customFormat="false" ht="12.75" hidden="false" customHeight="false" outlineLevel="0" collapsed="false">
      <c r="A884" s="0" t="n">
        <v>578772352</v>
      </c>
      <c r="B884" s="0" t="n">
        <f aca="false">A884/2^31</f>
        <v>0.269511878490448</v>
      </c>
    </row>
    <row r="885" customFormat="false" ht="12.75" hidden="false" customHeight="false" outlineLevel="0" collapsed="false">
      <c r="A885" s="0" t="n">
        <v>809853440</v>
      </c>
      <c r="B885" s="0" t="n">
        <f aca="false">A885/2^31</f>
        <v>0.377117395401001</v>
      </c>
    </row>
    <row r="886" customFormat="false" ht="12.75" hidden="false" customHeight="false" outlineLevel="0" collapsed="false">
      <c r="A886" s="0" t="n">
        <v>1023403584</v>
      </c>
      <c r="B886" s="0" t="n">
        <f aca="false">A886/2^31</f>
        <v>0.476559430360794</v>
      </c>
    </row>
    <row r="887" customFormat="false" ht="12.75" hidden="false" customHeight="false" outlineLevel="0" collapsed="false">
      <c r="A887" s="0" t="n">
        <v>1214800256</v>
      </c>
      <c r="B887" s="0" t="n">
        <f aca="false">A887/2^31</f>
        <v>0.565685451030731</v>
      </c>
    </row>
    <row r="888" customFormat="false" ht="12.75" hidden="false" customHeight="false" outlineLevel="0" collapsed="false">
      <c r="A888" s="0" t="n">
        <v>1379900032</v>
      </c>
      <c r="B888" s="0" t="n">
        <f aca="false">A888/2^31</f>
        <v>0.642566025257111</v>
      </c>
    </row>
    <row r="889" customFormat="false" ht="12.75" hidden="false" customHeight="false" outlineLevel="0" collapsed="false">
      <c r="A889" s="0" t="n">
        <v>1515129216</v>
      </c>
      <c r="B889" s="0" t="n">
        <f aca="false">A889/2^31</f>
        <v>0.705537021160126</v>
      </c>
    </row>
    <row r="890" customFormat="false" ht="12.75" hidden="false" customHeight="false" outlineLevel="0" collapsed="false">
      <c r="A890" s="0" t="n">
        <v>1617560448</v>
      </c>
      <c r="B890" s="0" t="n">
        <f aca="false">A890/2^31</f>
        <v>0.753235280513763</v>
      </c>
    </row>
    <row r="891" customFormat="false" ht="12.75" hidden="false" customHeight="false" outlineLevel="0" collapsed="false">
      <c r="A891" s="0" t="n">
        <v>1684976256</v>
      </c>
      <c r="B891" s="0" t="n">
        <f aca="false">A891/2^31</f>
        <v>0.784628212451935</v>
      </c>
    </row>
    <row r="892" customFormat="false" ht="12.75" hidden="false" customHeight="false" outlineLevel="0" collapsed="false">
      <c r="A892" s="0" t="n">
        <v>1715917568</v>
      </c>
      <c r="B892" s="0" t="n">
        <f aca="false">A892/2^31</f>
        <v>0.799036383628845</v>
      </c>
    </row>
    <row r="893" customFormat="false" ht="12.75" hidden="false" customHeight="false" outlineLevel="0" collapsed="false">
      <c r="A893" s="0" t="n">
        <v>1709714304</v>
      </c>
      <c r="B893" s="0" t="n">
        <f aca="false">A893/2^31</f>
        <v>0.796147763729096</v>
      </c>
    </row>
    <row r="894" customFormat="false" ht="12.75" hidden="false" customHeight="false" outlineLevel="0" collapsed="false">
      <c r="A894" s="0" t="n">
        <v>1666500992</v>
      </c>
      <c r="B894" s="0" t="n">
        <f aca="false">A894/2^31</f>
        <v>0.776024997234345</v>
      </c>
    </row>
    <row r="895" customFormat="false" ht="12.75" hidden="false" customHeight="false" outlineLevel="0" collapsed="false">
      <c r="A895" s="0" t="n">
        <v>1587212928</v>
      </c>
      <c r="B895" s="0" t="n">
        <f aca="false">A895/2^31</f>
        <v>0.739103615283966</v>
      </c>
    </row>
    <row r="896" customFormat="false" ht="12.75" hidden="false" customHeight="false" outlineLevel="0" collapsed="false">
      <c r="A896" s="0" t="n">
        <v>1473566592</v>
      </c>
      <c r="B896" s="0" t="n">
        <f aca="false">A896/2^31</f>
        <v>0.686182916164398</v>
      </c>
    </row>
    <row r="897" customFormat="false" ht="12.75" hidden="false" customHeight="false" outlineLevel="0" collapsed="false">
      <c r="A897" s="0" t="n">
        <v>1328021888</v>
      </c>
      <c r="B897" s="0" t="n">
        <f aca="false">A897/2^31</f>
        <v>0.618408381938934</v>
      </c>
    </row>
    <row r="898" customFormat="false" ht="12.75" hidden="false" customHeight="false" outlineLevel="0" collapsed="false">
      <c r="A898" s="0" t="n">
        <v>1153729536</v>
      </c>
      <c r="B898" s="0" t="n">
        <f aca="false">A898/2^31</f>
        <v>0.537247180938721</v>
      </c>
    </row>
    <row r="899" customFormat="false" ht="12.75" hidden="false" customHeight="false" outlineLevel="0" collapsed="false">
      <c r="A899" s="0" t="n">
        <v>954462400</v>
      </c>
      <c r="B899" s="0" t="n">
        <f aca="false">A899/2^31</f>
        <v>0.444456189870834</v>
      </c>
    </row>
    <row r="900" customFormat="false" ht="12.75" hidden="false" customHeight="false" outlineLevel="0" collapsed="false">
      <c r="A900" s="0" t="n">
        <v>734534080</v>
      </c>
      <c r="B900" s="0" t="n">
        <f aca="false">A900/2^31</f>
        <v>0.342044085264206</v>
      </c>
    </row>
    <row r="901" customFormat="false" ht="12.75" hidden="false" customHeight="false" outlineLevel="0" collapsed="false">
      <c r="A901" s="0" t="n">
        <v>498705280</v>
      </c>
      <c r="B901" s="0" t="n">
        <f aca="false">A901/2^31</f>
        <v>0.232227742671967</v>
      </c>
    </row>
    <row r="902" customFormat="false" ht="12.75" hidden="false" customHeight="false" outlineLevel="0" collapsed="false">
      <c r="A902" s="0" t="n">
        <v>252081040</v>
      </c>
      <c r="B902" s="0" t="n">
        <f aca="false">A902/2^31</f>
        <v>0.117384381592274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52081040</v>
      </c>
      <c r="B904" s="0" t="n">
        <f aca="false">A904/2^31</f>
        <v>-0.117384381592274</v>
      </c>
    </row>
    <row r="905" customFormat="false" ht="12.75" hidden="false" customHeight="false" outlineLevel="0" collapsed="false">
      <c r="A905" s="0" t="n">
        <v>-498705280</v>
      </c>
      <c r="B905" s="0" t="n">
        <f aca="false">A905/2^31</f>
        <v>-0.232227742671967</v>
      </c>
    </row>
    <row r="906" customFormat="false" ht="12.75" hidden="false" customHeight="false" outlineLevel="0" collapsed="false">
      <c r="A906" s="0" t="n">
        <v>-734534080</v>
      </c>
      <c r="B906" s="0" t="n">
        <f aca="false">A906/2^31</f>
        <v>-0.342044085264206</v>
      </c>
    </row>
    <row r="907" customFormat="false" ht="12.75" hidden="false" customHeight="false" outlineLevel="0" collapsed="false">
      <c r="A907" s="0" t="n">
        <v>-954462400</v>
      </c>
      <c r="B907" s="0" t="n">
        <f aca="false">A907/2^31</f>
        <v>-0.444456189870834</v>
      </c>
    </row>
    <row r="908" customFormat="false" ht="12.75" hidden="false" customHeight="false" outlineLevel="0" collapsed="false">
      <c r="A908" s="0" t="n">
        <v>-1153729536</v>
      </c>
      <c r="B908" s="0" t="n">
        <f aca="false">A908/2^31</f>
        <v>-0.537247180938721</v>
      </c>
    </row>
    <row r="909" customFormat="false" ht="12.75" hidden="false" customHeight="false" outlineLevel="0" collapsed="false">
      <c r="A909" s="0" t="n">
        <v>-1328021888</v>
      </c>
      <c r="B909" s="0" t="n">
        <f aca="false">A909/2^31</f>
        <v>-0.618408381938934</v>
      </c>
    </row>
    <row r="910" customFormat="false" ht="12.75" hidden="false" customHeight="false" outlineLevel="0" collapsed="false">
      <c r="A910" s="0" t="n">
        <v>-1473566592</v>
      </c>
      <c r="B910" s="0" t="n">
        <f aca="false">A910/2^31</f>
        <v>-0.686182916164398</v>
      </c>
    </row>
    <row r="911" customFormat="false" ht="12.75" hidden="false" customHeight="false" outlineLevel="0" collapsed="false">
      <c r="A911" s="0" t="n">
        <v>-1587212928</v>
      </c>
      <c r="B911" s="0" t="n">
        <f aca="false">A911/2^31</f>
        <v>-0.739103615283966</v>
      </c>
    </row>
    <row r="912" customFormat="false" ht="12.75" hidden="false" customHeight="false" outlineLevel="0" collapsed="false">
      <c r="A912" s="0" t="n">
        <v>-1666500992</v>
      </c>
      <c r="B912" s="0" t="n">
        <f aca="false">A912/2^31</f>
        <v>-0.776024997234345</v>
      </c>
    </row>
    <row r="913" customFormat="false" ht="12.75" hidden="false" customHeight="false" outlineLevel="0" collapsed="false">
      <c r="A913" s="0" t="n">
        <v>-1709714304</v>
      </c>
      <c r="B913" s="0" t="n">
        <f aca="false">A913/2^31</f>
        <v>-0.796147763729096</v>
      </c>
    </row>
    <row r="914" customFormat="false" ht="12.75" hidden="false" customHeight="false" outlineLevel="0" collapsed="false">
      <c r="A914" s="0" t="n">
        <v>-1715917568</v>
      </c>
      <c r="B914" s="0" t="n">
        <f aca="false">A914/2^31</f>
        <v>-0.799036383628845</v>
      </c>
    </row>
    <row r="915" customFormat="false" ht="12.75" hidden="false" customHeight="false" outlineLevel="0" collapsed="false">
      <c r="A915" s="0" t="n">
        <v>-1684976256</v>
      </c>
      <c r="B915" s="0" t="n">
        <f aca="false">A915/2^31</f>
        <v>-0.784628212451935</v>
      </c>
    </row>
    <row r="916" customFormat="false" ht="12.75" hidden="false" customHeight="false" outlineLevel="0" collapsed="false">
      <c r="A916" s="0" t="n">
        <v>-1617560448</v>
      </c>
      <c r="B916" s="0" t="n">
        <f aca="false">A916/2^31</f>
        <v>-0.753235280513763</v>
      </c>
    </row>
    <row r="917" customFormat="false" ht="12.75" hidden="false" customHeight="false" outlineLevel="0" collapsed="false">
      <c r="A917" s="0" t="n">
        <v>-1515129216</v>
      </c>
      <c r="B917" s="0" t="n">
        <f aca="false">A917/2^31</f>
        <v>-0.705537021160126</v>
      </c>
    </row>
    <row r="918" customFormat="false" ht="12.75" hidden="false" customHeight="false" outlineLevel="0" collapsed="false">
      <c r="A918" s="0" t="n">
        <v>-1379900032</v>
      </c>
      <c r="B918" s="0" t="n">
        <f aca="false">A918/2^31</f>
        <v>-0.642566025257111</v>
      </c>
    </row>
    <row r="919" customFormat="false" ht="12.75" hidden="false" customHeight="false" outlineLevel="0" collapsed="false">
      <c r="A919" s="0" t="n">
        <v>-1214800256</v>
      </c>
      <c r="B919" s="0" t="n">
        <f aca="false">A919/2^31</f>
        <v>-0.565685451030731</v>
      </c>
    </row>
    <row r="920" customFormat="false" ht="12.75" hidden="false" customHeight="false" outlineLevel="0" collapsed="false">
      <c r="A920" s="0" t="n">
        <v>-1023403584</v>
      </c>
      <c r="B920" s="0" t="n">
        <f aca="false">A920/2^31</f>
        <v>-0.476559430360794</v>
      </c>
    </row>
    <row r="921" customFormat="false" ht="12.75" hidden="false" customHeight="false" outlineLevel="0" collapsed="false">
      <c r="A921" s="0" t="n">
        <v>-809853440</v>
      </c>
      <c r="B921" s="0" t="n">
        <f aca="false">A921/2^31</f>
        <v>-0.377117395401001</v>
      </c>
    </row>
    <row r="922" customFormat="false" ht="12.75" hidden="false" customHeight="false" outlineLevel="0" collapsed="false">
      <c r="A922" s="0" t="n">
        <v>-578772352</v>
      </c>
      <c r="B922" s="0" t="n">
        <f aca="false">A922/2^31</f>
        <v>-0.269511878490448</v>
      </c>
    </row>
    <row r="923" customFormat="false" ht="12.75" hidden="false" customHeight="false" outlineLevel="0" collapsed="false">
      <c r="A923" s="0" t="n">
        <v>-335162624</v>
      </c>
      <c r="B923" s="0" t="n">
        <f aca="false">A923/2^31</f>
        <v>-0.15607225894928</v>
      </c>
    </row>
    <row r="924" customFormat="false" ht="12.75" hidden="false" customHeight="false" outlineLevel="0" collapsed="false">
      <c r="A924" s="0" t="n">
        <v>-84297624</v>
      </c>
      <c r="B924" s="0" t="n">
        <f aca="false">A924/2^31</f>
        <v>-0.0392541401088238</v>
      </c>
    </row>
    <row r="925" customFormat="false" ht="12.75" hidden="false" customHeight="false" outlineLevel="0" collapsed="false">
      <c r="A925" s="0" t="n">
        <v>168392160</v>
      </c>
      <c r="B925" s="0" t="n">
        <f aca="false">A925/2^31</f>
        <v>0.0784137099981308</v>
      </c>
    </row>
    <row r="926" customFormat="false" ht="12.75" hidden="false" customHeight="false" outlineLevel="0" collapsed="false">
      <c r="A926" s="0" t="n">
        <v>417436768</v>
      </c>
      <c r="B926" s="0" t="n">
        <f aca="false">A926/2^31</f>
        <v>0.194384142756462</v>
      </c>
    </row>
    <row r="927" customFormat="false" ht="12.75" hidden="false" customHeight="false" outlineLevel="0" collapsed="false">
      <c r="A927" s="0" t="n">
        <v>657445120</v>
      </c>
      <c r="B927" s="0" t="n">
        <f aca="false">A927/2^31</f>
        <v>0.306146740913391</v>
      </c>
    </row>
    <row r="928" customFormat="false" ht="12.75" hidden="false" customHeight="false" outlineLevel="0" collapsed="false">
      <c r="A928" s="0" t="n">
        <v>883221760</v>
      </c>
      <c r="B928" s="0" t="n">
        <f aca="false">A928/2^31</f>
        <v>0.411282181739807</v>
      </c>
    </row>
    <row r="929" customFormat="false" ht="12.75" hidden="false" customHeight="false" outlineLevel="0" collapsed="false">
      <c r="A929" s="0" t="n">
        <v>1089879424</v>
      </c>
      <c r="B929" s="0" t="n">
        <f aca="false">A929/2^31</f>
        <v>0.507514655590057</v>
      </c>
    </row>
    <row r="930" customFormat="false" ht="12.75" hidden="false" customHeight="false" outlineLevel="0" collapsed="false">
      <c r="A930" s="0" t="n">
        <v>1272944384</v>
      </c>
      <c r="B930" s="0" t="n">
        <f aca="false">A930/2^31</f>
        <v>0.592760920524597</v>
      </c>
    </row>
    <row r="931" customFormat="false" ht="12.75" hidden="false" customHeight="false" outlineLevel="0" collapsed="false">
      <c r="A931" s="0" t="n">
        <v>1428453888</v>
      </c>
      <c r="B931" s="0" t="n">
        <f aca="false">A931/2^31</f>
        <v>0.665175676345825</v>
      </c>
    </row>
    <row r="932" customFormat="false" ht="12.75" hidden="false" customHeight="false" outlineLevel="0" collapsed="false">
      <c r="A932" s="0" t="n">
        <v>1553041792</v>
      </c>
      <c r="B932" s="0" t="n">
        <f aca="false">A932/2^31</f>
        <v>0.723191440105438</v>
      </c>
    </row>
    <row r="933" customFormat="false" ht="12.75" hidden="false" customHeight="false" outlineLevel="0" collapsed="false">
      <c r="A933" s="0" t="n">
        <v>1644011008</v>
      </c>
      <c r="B933" s="0" t="n">
        <f aca="false">A933/2^31</f>
        <v>0.765552282333374</v>
      </c>
    </row>
    <row r="934" customFormat="false" ht="12.75" hidden="false" customHeight="false" outlineLevel="0" collapsed="false">
      <c r="A934" s="0" t="n">
        <v>1699392256</v>
      </c>
      <c r="B934" s="0" t="n">
        <f aca="false">A934/2^31</f>
        <v>0.791341185569763</v>
      </c>
    </row>
    <row r="935" customFormat="false" ht="12.75" hidden="false" customHeight="false" outlineLevel="0" collapsed="false">
      <c r="A935" s="0" t="n">
        <v>1717986944</v>
      </c>
      <c r="B935" s="0" t="n">
        <f aca="false">A935/2^31</f>
        <v>0.800000011920929</v>
      </c>
    </row>
    <row r="936" customFormat="false" ht="12.75" hidden="false" customHeight="false" outlineLevel="0" collapsed="false">
      <c r="A936" s="0" t="n">
        <v>1699392256</v>
      </c>
      <c r="B936" s="0" t="n">
        <f aca="false">A936/2^31</f>
        <v>0.791341185569763</v>
      </c>
    </row>
    <row r="937" customFormat="false" ht="12.75" hidden="false" customHeight="false" outlineLevel="0" collapsed="false">
      <c r="A937" s="0" t="n">
        <v>1644011008</v>
      </c>
      <c r="B937" s="0" t="n">
        <f aca="false">A937/2^31</f>
        <v>0.765552282333374</v>
      </c>
    </row>
    <row r="938" customFormat="false" ht="12.75" hidden="false" customHeight="false" outlineLevel="0" collapsed="false">
      <c r="A938" s="0" t="n">
        <v>1553041792</v>
      </c>
      <c r="B938" s="0" t="n">
        <f aca="false">A938/2^31</f>
        <v>0.723191440105438</v>
      </c>
    </row>
    <row r="939" customFormat="false" ht="12.75" hidden="false" customHeight="false" outlineLevel="0" collapsed="false">
      <c r="A939" s="0" t="n">
        <v>1428453888</v>
      </c>
      <c r="B939" s="0" t="n">
        <f aca="false">A939/2^31</f>
        <v>0.665175676345825</v>
      </c>
    </row>
    <row r="940" customFormat="false" ht="12.75" hidden="false" customHeight="false" outlineLevel="0" collapsed="false">
      <c r="A940" s="0" t="n">
        <v>1272944384</v>
      </c>
      <c r="B940" s="0" t="n">
        <f aca="false">A940/2^31</f>
        <v>0.592760920524597</v>
      </c>
    </row>
    <row r="941" customFormat="false" ht="12.75" hidden="false" customHeight="false" outlineLevel="0" collapsed="false">
      <c r="A941" s="0" t="n">
        <v>1089879424</v>
      </c>
      <c r="B941" s="0" t="n">
        <f aca="false">A941/2^31</f>
        <v>0.507514655590057</v>
      </c>
    </row>
    <row r="942" customFormat="false" ht="12.75" hidden="false" customHeight="false" outlineLevel="0" collapsed="false">
      <c r="A942" s="0" t="n">
        <v>883221760</v>
      </c>
      <c r="B942" s="0" t="n">
        <f aca="false">A942/2^31</f>
        <v>0.411282181739807</v>
      </c>
    </row>
    <row r="943" customFormat="false" ht="12.75" hidden="false" customHeight="false" outlineLevel="0" collapsed="false">
      <c r="A943" s="0" t="n">
        <v>657445120</v>
      </c>
      <c r="B943" s="0" t="n">
        <f aca="false">A943/2^31</f>
        <v>0.306146740913391</v>
      </c>
    </row>
    <row r="944" customFormat="false" ht="12.75" hidden="false" customHeight="false" outlineLevel="0" collapsed="false">
      <c r="A944" s="0" t="n">
        <v>417436768</v>
      </c>
      <c r="B944" s="0" t="n">
        <f aca="false">A944/2^31</f>
        <v>0.194384142756462</v>
      </c>
    </row>
    <row r="945" customFormat="false" ht="12.75" hidden="false" customHeight="false" outlineLevel="0" collapsed="false">
      <c r="A945" s="0" t="n">
        <v>168392160</v>
      </c>
      <c r="B945" s="0" t="n">
        <f aca="false">A945/2^31</f>
        <v>0.0784137099981308</v>
      </c>
    </row>
    <row r="946" customFormat="false" ht="12.75" hidden="false" customHeight="false" outlineLevel="0" collapsed="false">
      <c r="A946" s="0" t="n">
        <v>-84297624</v>
      </c>
      <c r="B946" s="0" t="n">
        <f aca="false">A946/2^31</f>
        <v>-0.0392541401088238</v>
      </c>
    </row>
    <row r="947" customFormat="false" ht="12.75" hidden="false" customHeight="false" outlineLevel="0" collapsed="false">
      <c r="A947" s="0" t="n">
        <v>-335162624</v>
      </c>
      <c r="B947" s="0" t="n">
        <f aca="false">A947/2^31</f>
        <v>-0.15607225894928</v>
      </c>
    </row>
    <row r="948" customFormat="false" ht="12.75" hidden="false" customHeight="false" outlineLevel="0" collapsed="false">
      <c r="A948" s="0" t="n">
        <v>-578772352</v>
      </c>
      <c r="B948" s="0" t="n">
        <f aca="false">A948/2^31</f>
        <v>-0.269511878490448</v>
      </c>
    </row>
    <row r="949" customFormat="false" ht="12.75" hidden="false" customHeight="false" outlineLevel="0" collapsed="false">
      <c r="A949" s="0" t="n">
        <v>-809853440</v>
      </c>
      <c r="B949" s="0" t="n">
        <f aca="false">A949/2^31</f>
        <v>-0.377117395401001</v>
      </c>
    </row>
    <row r="950" customFormat="false" ht="12.75" hidden="false" customHeight="false" outlineLevel="0" collapsed="false">
      <c r="A950" s="0" t="n">
        <v>-1023403584</v>
      </c>
      <c r="B950" s="0" t="n">
        <f aca="false">A950/2^31</f>
        <v>-0.476559430360794</v>
      </c>
    </row>
    <row r="951" customFormat="false" ht="12.75" hidden="false" customHeight="false" outlineLevel="0" collapsed="false">
      <c r="A951" s="0" t="n">
        <v>-1214800256</v>
      </c>
      <c r="B951" s="0" t="n">
        <f aca="false">A951/2^31</f>
        <v>-0.565685451030731</v>
      </c>
    </row>
    <row r="952" customFormat="false" ht="12.75" hidden="false" customHeight="false" outlineLevel="0" collapsed="false">
      <c r="A952" s="0" t="n">
        <v>-1379900032</v>
      </c>
      <c r="B952" s="0" t="n">
        <f aca="false">A952/2^31</f>
        <v>-0.642566025257111</v>
      </c>
    </row>
    <row r="953" customFormat="false" ht="12.75" hidden="false" customHeight="false" outlineLevel="0" collapsed="false">
      <c r="A953" s="0" t="n">
        <v>-1515129216</v>
      </c>
      <c r="B953" s="0" t="n">
        <f aca="false">A953/2^31</f>
        <v>-0.705537021160126</v>
      </c>
    </row>
    <row r="954" customFormat="false" ht="12.75" hidden="false" customHeight="false" outlineLevel="0" collapsed="false">
      <c r="A954" s="0" t="n">
        <v>-1617560448</v>
      </c>
      <c r="B954" s="0" t="n">
        <f aca="false">A954/2^31</f>
        <v>-0.753235280513763</v>
      </c>
    </row>
    <row r="955" customFormat="false" ht="12.75" hidden="false" customHeight="false" outlineLevel="0" collapsed="false">
      <c r="A955" s="0" t="n">
        <v>-1684976256</v>
      </c>
      <c r="B955" s="0" t="n">
        <f aca="false">A955/2^31</f>
        <v>-0.784628212451935</v>
      </c>
    </row>
    <row r="956" customFormat="false" ht="12.75" hidden="false" customHeight="false" outlineLevel="0" collapsed="false">
      <c r="A956" s="0" t="n">
        <v>-1715917568</v>
      </c>
      <c r="B956" s="0" t="n">
        <f aca="false">A956/2^31</f>
        <v>-0.799036383628845</v>
      </c>
    </row>
    <row r="957" customFormat="false" ht="12.75" hidden="false" customHeight="false" outlineLevel="0" collapsed="false">
      <c r="A957" s="0" t="n">
        <v>-1709714304</v>
      </c>
      <c r="B957" s="0" t="n">
        <f aca="false">A957/2^31</f>
        <v>-0.796147763729096</v>
      </c>
    </row>
    <row r="958" customFormat="false" ht="12.75" hidden="false" customHeight="false" outlineLevel="0" collapsed="false">
      <c r="A958" s="0" t="n">
        <v>-1666500992</v>
      </c>
      <c r="B958" s="0" t="n">
        <f aca="false">A958/2^31</f>
        <v>-0.776024997234345</v>
      </c>
    </row>
    <row r="959" customFormat="false" ht="12.75" hidden="false" customHeight="false" outlineLevel="0" collapsed="false">
      <c r="A959" s="0" t="n">
        <v>-1587212928</v>
      </c>
      <c r="B959" s="0" t="n">
        <f aca="false">A959/2^31</f>
        <v>-0.739103615283966</v>
      </c>
    </row>
    <row r="960" customFormat="false" ht="12.75" hidden="false" customHeight="false" outlineLevel="0" collapsed="false">
      <c r="A960" s="0" t="n">
        <v>-1473566592</v>
      </c>
      <c r="B960" s="0" t="n">
        <f aca="false">A960/2^31</f>
        <v>-0.686182916164398</v>
      </c>
    </row>
    <row r="961" customFormat="false" ht="12.75" hidden="false" customHeight="false" outlineLevel="0" collapsed="false">
      <c r="A961" s="0" t="n">
        <v>-1328021888</v>
      </c>
      <c r="B961" s="0" t="n">
        <f aca="false">A961/2^31</f>
        <v>-0.618408381938934</v>
      </c>
    </row>
    <row r="962" customFormat="false" ht="12.75" hidden="false" customHeight="false" outlineLevel="0" collapsed="false">
      <c r="A962" s="0" t="n">
        <v>-1153729536</v>
      </c>
      <c r="B962" s="0" t="n">
        <f aca="false">A962/2^31</f>
        <v>-0.537247180938721</v>
      </c>
    </row>
    <row r="963" customFormat="false" ht="12.75" hidden="false" customHeight="false" outlineLevel="0" collapsed="false">
      <c r="A963" s="0" t="n">
        <v>-954462400</v>
      </c>
      <c r="B963" s="0" t="n">
        <f aca="false">A963/2^31</f>
        <v>-0.444456189870834</v>
      </c>
    </row>
    <row r="964" customFormat="false" ht="12.75" hidden="false" customHeight="false" outlineLevel="0" collapsed="false">
      <c r="A964" s="0" t="n">
        <v>-734534080</v>
      </c>
      <c r="B964" s="0" t="n">
        <f aca="false">A964/2^31</f>
        <v>-0.342044085264206</v>
      </c>
    </row>
    <row r="965" customFormat="false" ht="12.75" hidden="false" customHeight="false" outlineLevel="0" collapsed="false">
      <c r="A965" s="0" t="n">
        <v>-498705280</v>
      </c>
      <c r="B965" s="0" t="n">
        <f aca="false">A965/2^31</f>
        <v>-0.232227742671967</v>
      </c>
    </row>
    <row r="966" customFormat="false" ht="12.75" hidden="false" customHeight="false" outlineLevel="0" collapsed="false">
      <c r="A966" s="0" t="n">
        <v>-252081040</v>
      </c>
      <c r="B966" s="0" t="n">
        <f aca="false">A966/2^31</f>
        <v>-0.117384381592274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52081040</v>
      </c>
      <c r="B968" s="0" t="n">
        <f aca="false">A968/2^31</f>
        <v>0.117384381592274</v>
      </c>
    </row>
    <row r="969" customFormat="false" ht="12.75" hidden="false" customHeight="false" outlineLevel="0" collapsed="false">
      <c r="A969" s="0" t="n">
        <v>498705280</v>
      </c>
      <c r="B969" s="0" t="n">
        <f aca="false">A969/2^31</f>
        <v>0.232227742671967</v>
      </c>
    </row>
    <row r="970" customFormat="false" ht="12.75" hidden="false" customHeight="false" outlineLevel="0" collapsed="false">
      <c r="A970" s="0" t="n">
        <v>734534080</v>
      </c>
      <c r="B970" s="0" t="n">
        <f aca="false">A970/2^31</f>
        <v>0.342044085264206</v>
      </c>
    </row>
    <row r="971" customFormat="false" ht="12.75" hidden="false" customHeight="false" outlineLevel="0" collapsed="false">
      <c r="A971" s="0" t="n">
        <v>954462400</v>
      </c>
      <c r="B971" s="0" t="n">
        <f aca="false">A971/2^31</f>
        <v>0.444456189870834</v>
      </c>
    </row>
    <row r="972" customFormat="false" ht="12.75" hidden="false" customHeight="false" outlineLevel="0" collapsed="false">
      <c r="A972" s="0" t="n">
        <v>1153729536</v>
      </c>
      <c r="B972" s="0" t="n">
        <f aca="false">A972/2^31</f>
        <v>0.537247180938721</v>
      </c>
    </row>
    <row r="973" customFormat="false" ht="12.75" hidden="false" customHeight="false" outlineLevel="0" collapsed="false">
      <c r="A973" s="0" t="n">
        <v>1328021888</v>
      </c>
      <c r="B973" s="0" t="n">
        <f aca="false">A973/2^31</f>
        <v>0.618408381938934</v>
      </c>
    </row>
    <row r="974" customFormat="false" ht="12.75" hidden="false" customHeight="false" outlineLevel="0" collapsed="false">
      <c r="A974" s="0" t="n">
        <v>1473566592</v>
      </c>
      <c r="B974" s="0" t="n">
        <f aca="false">A974/2^31</f>
        <v>0.686182916164398</v>
      </c>
    </row>
    <row r="975" customFormat="false" ht="12.75" hidden="false" customHeight="false" outlineLevel="0" collapsed="false">
      <c r="A975" s="0" t="n">
        <v>1587212928</v>
      </c>
      <c r="B975" s="0" t="n">
        <f aca="false">A975/2^31</f>
        <v>0.739103615283966</v>
      </c>
    </row>
    <row r="976" customFormat="false" ht="12.75" hidden="false" customHeight="false" outlineLevel="0" collapsed="false">
      <c r="A976" s="0" t="n">
        <v>1666500992</v>
      </c>
      <c r="B976" s="0" t="n">
        <f aca="false">A976/2^31</f>
        <v>0.776024997234345</v>
      </c>
    </row>
    <row r="977" customFormat="false" ht="12.75" hidden="false" customHeight="false" outlineLevel="0" collapsed="false">
      <c r="A977" s="0" t="n">
        <v>1709714304</v>
      </c>
      <c r="B977" s="0" t="n">
        <f aca="false">A977/2^31</f>
        <v>0.796147763729096</v>
      </c>
    </row>
    <row r="978" customFormat="false" ht="12.75" hidden="false" customHeight="false" outlineLevel="0" collapsed="false">
      <c r="A978" s="0" t="n">
        <v>1715917568</v>
      </c>
      <c r="B978" s="0" t="n">
        <f aca="false">A978/2^31</f>
        <v>0.799036383628845</v>
      </c>
    </row>
    <row r="979" customFormat="false" ht="12.75" hidden="false" customHeight="false" outlineLevel="0" collapsed="false">
      <c r="A979" s="0" t="n">
        <v>1684976256</v>
      </c>
      <c r="B979" s="0" t="n">
        <f aca="false">A979/2^31</f>
        <v>0.784628212451935</v>
      </c>
    </row>
    <row r="980" customFormat="false" ht="12.75" hidden="false" customHeight="false" outlineLevel="0" collapsed="false">
      <c r="A980" s="0" t="n">
        <v>1617560448</v>
      </c>
      <c r="B980" s="0" t="n">
        <f aca="false">A980/2^31</f>
        <v>0.753235280513763</v>
      </c>
    </row>
    <row r="981" customFormat="false" ht="12.75" hidden="false" customHeight="false" outlineLevel="0" collapsed="false">
      <c r="A981" s="0" t="n">
        <v>1515129216</v>
      </c>
      <c r="B981" s="0" t="n">
        <f aca="false">A981/2^31</f>
        <v>0.705537021160126</v>
      </c>
    </row>
    <row r="982" customFormat="false" ht="12.75" hidden="false" customHeight="false" outlineLevel="0" collapsed="false">
      <c r="A982" s="0" t="n">
        <v>1379900032</v>
      </c>
      <c r="B982" s="0" t="n">
        <f aca="false">A982/2^31</f>
        <v>0.642566025257111</v>
      </c>
    </row>
    <row r="983" customFormat="false" ht="12.75" hidden="false" customHeight="false" outlineLevel="0" collapsed="false">
      <c r="A983" s="0" t="n">
        <v>1214800256</v>
      </c>
      <c r="B983" s="0" t="n">
        <f aca="false">A983/2^31</f>
        <v>0.565685451030731</v>
      </c>
    </row>
    <row r="984" customFormat="false" ht="12.75" hidden="false" customHeight="false" outlineLevel="0" collapsed="false">
      <c r="A984" s="0" t="n">
        <v>1023403584</v>
      </c>
      <c r="B984" s="0" t="n">
        <f aca="false">A984/2^31</f>
        <v>0.476559430360794</v>
      </c>
    </row>
    <row r="985" customFormat="false" ht="12.75" hidden="false" customHeight="false" outlineLevel="0" collapsed="false">
      <c r="A985" s="0" t="n">
        <v>809853440</v>
      </c>
      <c r="B985" s="0" t="n">
        <f aca="false">A985/2^31</f>
        <v>0.377117395401001</v>
      </c>
    </row>
    <row r="986" customFormat="false" ht="12.75" hidden="false" customHeight="false" outlineLevel="0" collapsed="false">
      <c r="A986" s="0" t="n">
        <v>578772352</v>
      </c>
      <c r="B986" s="0" t="n">
        <f aca="false">A986/2^31</f>
        <v>0.269511878490448</v>
      </c>
    </row>
    <row r="987" customFormat="false" ht="12.75" hidden="false" customHeight="false" outlineLevel="0" collapsed="false">
      <c r="A987" s="0" t="n">
        <v>335162624</v>
      </c>
      <c r="B987" s="0" t="n">
        <f aca="false">A987/2^31</f>
        <v>0.15607225894928</v>
      </c>
    </row>
    <row r="988" customFormat="false" ht="12.75" hidden="false" customHeight="false" outlineLevel="0" collapsed="false">
      <c r="A988" s="0" t="n">
        <v>84297624</v>
      </c>
      <c r="B988" s="0" t="n">
        <f aca="false">A988/2^31</f>
        <v>0.0392541401088238</v>
      </c>
    </row>
    <row r="989" customFormat="false" ht="12.75" hidden="false" customHeight="false" outlineLevel="0" collapsed="false">
      <c r="A989" s="0" t="n">
        <v>-168392160</v>
      </c>
      <c r="B989" s="0" t="n">
        <f aca="false">A989/2^31</f>
        <v>-0.0784137099981308</v>
      </c>
    </row>
    <row r="990" customFormat="false" ht="12.75" hidden="false" customHeight="false" outlineLevel="0" collapsed="false">
      <c r="A990" s="0" t="n">
        <v>-417436768</v>
      </c>
      <c r="B990" s="0" t="n">
        <f aca="false">A990/2^31</f>
        <v>-0.194384142756462</v>
      </c>
    </row>
    <row r="991" customFormat="false" ht="12.75" hidden="false" customHeight="false" outlineLevel="0" collapsed="false">
      <c r="A991" s="0" t="n">
        <v>-657445120</v>
      </c>
      <c r="B991" s="0" t="n">
        <f aca="false">A991/2^31</f>
        <v>-0.306146740913391</v>
      </c>
    </row>
    <row r="992" customFormat="false" ht="12.75" hidden="false" customHeight="false" outlineLevel="0" collapsed="false">
      <c r="A992" s="0" t="n">
        <v>-883221760</v>
      </c>
      <c r="B992" s="0" t="n">
        <f aca="false">A992/2^31</f>
        <v>-0.411282181739807</v>
      </c>
    </row>
    <row r="993" customFormat="false" ht="12.75" hidden="false" customHeight="false" outlineLevel="0" collapsed="false">
      <c r="A993" s="0" t="n">
        <v>-1089879424</v>
      </c>
      <c r="B993" s="0" t="n">
        <f aca="false">A993/2^31</f>
        <v>-0.507514655590057</v>
      </c>
    </row>
    <row r="994" customFormat="false" ht="12.75" hidden="false" customHeight="false" outlineLevel="0" collapsed="false">
      <c r="A994" s="0" t="n">
        <v>-1272944384</v>
      </c>
      <c r="B994" s="0" t="n">
        <f aca="false">A994/2^31</f>
        <v>-0.592760920524597</v>
      </c>
    </row>
    <row r="995" customFormat="false" ht="12.75" hidden="false" customHeight="false" outlineLevel="0" collapsed="false">
      <c r="A995" s="0" t="n">
        <v>-1428453888</v>
      </c>
      <c r="B995" s="0" t="n">
        <f aca="false">A995/2^31</f>
        <v>-0.665175676345825</v>
      </c>
    </row>
    <row r="996" customFormat="false" ht="12.75" hidden="false" customHeight="false" outlineLevel="0" collapsed="false">
      <c r="A996" s="0" t="n">
        <v>-1553041792</v>
      </c>
      <c r="B996" s="0" t="n">
        <f aca="false">A996/2^31</f>
        <v>-0.723191440105438</v>
      </c>
    </row>
    <row r="997" customFormat="false" ht="12.75" hidden="false" customHeight="false" outlineLevel="0" collapsed="false">
      <c r="A997" s="0" t="n">
        <v>-1644011008</v>
      </c>
      <c r="B997" s="0" t="n">
        <f aca="false">A997/2^31</f>
        <v>-0.765552282333374</v>
      </c>
    </row>
    <row r="998" customFormat="false" ht="12.75" hidden="false" customHeight="false" outlineLevel="0" collapsed="false">
      <c r="A998" s="0" t="n">
        <v>-1699392256</v>
      </c>
      <c r="B998" s="0" t="n">
        <f aca="false">A998/2^31</f>
        <v>-0.791341185569763</v>
      </c>
    </row>
    <row r="999" customFormat="false" ht="12.75" hidden="false" customHeight="false" outlineLevel="0" collapsed="false">
      <c r="A999" s="0" t="n">
        <v>-1717986944</v>
      </c>
      <c r="B999" s="0" t="n">
        <f aca="false">A999/2^31</f>
        <v>-0.800000011920929</v>
      </c>
    </row>
    <row r="1000" customFormat="false" ht="12.75" hidden="false" customHeight="false" outlineLevel="0" collapsed="false">
      <c r="A1000" s="0" t="n">
        <v>-1699392256</v>
      </c>
      <c r="B1000" s="0" t="n">
        <f aca="false">A1000/2^31</f>
        <v>-0.791341185569763</v>
      </c>
    </row>
    <row r="1001" customFormat="false" ht="12.75" hidden="false" customHeight="false" outlineLevel="0" collapsed="false">
      <c r="A1001" s="0" t="n">
        <v>-1644011008</v>
      </c>
      <c r="B1001" s="0" t="n">
        <f aca="false">A1001/2^31</f>
        <v>-0.765552282333374</v>
      </c>
    </row>
    <row r="1002" customFormat="false" ht="12.75" hidden="false" customHeight="false" outlineLevel="0" collapsed="false">
      <c r="A1002" s="0" t="n">
        <v>-1553041792</v>
      </c>
      <c r="B1002" s="0" t="n">
        <f aca="false">A1002/2^31</f>
        <v>-0.723191440105438</v>
      </c>
    </row>
    <row r="1003" customFormat="false" ht="12.75" hidden="false" customHeight="false" outlineLevel="0" collapsed="false">
      <c r="A1003" s="0" t="n">
        <v>-1428453888</v>
      </c>
      <c r="B1003" s="0" t="n">
        <f aca="false">A1003/2^31</f>
        <v>-0.665175676345825</v>
      </c>
    </row>
    <row r="1004" customFormat="false" ht="12.75" hidden="false" customHeight="false" outlineLevel="0" collapsed="false">
      <c r="A1004" s="0" t="n">
        <v>-1272944384</v>
      </c>
      <c r="B1004" s="0" t="n">
        <f aca="false">A1004/2^31</f>
        <v>-0.592760920524597</v>
      </c>
    </row>
    <row r="1005" customFormat="false" ht="12.75" hidden="false" customHeight="false" outlineLevel="0" collapsed="false">
      <c r="A1005" s="0" t="n">
        <v>-1089879424</v>
      </c>
      <c r="B1005" s="0" t="n">
        <f aca="false">A1005/2^31</f>
        <v>-0.507514655590057</v>
      </c>
    </row>
    <row r="1006" customFormat="false" ht="12.75" hidden="false" customHeight="false" outlineLevel="0" collapsed="false">
      <c r="A1006" s="0" t="n">
        <v>-883221760</v>
      </c>
      <c r="B1006" s="0" t="n">
        <f aca="false">A1006/2^31</f>
        <v>-0.411282181739807</v>
      </c>
    </row>
    <row r="1007" customFormat="false" ht="12.75" hidden="false" customHeight="false" outlineLevel="0" collapsed="false">
      <c r="A1007" s="0" t="n">
        <v>-657445120</v>
      </c>
      <c r="B1007" s="0" t="n">
        <f aca="false">A1007/2^31</f>
        <v>-0.306146740913391</v>
      </c>
    </row>
    <row r="1008" customFormat="false" ht="12.75" hidden="false" customHeight="false" outlineLevel="0" collapsed="false">
      <c r="A1008" s="0" t="n">
        <v>-417436768</v>
      </c>
      <c r="B1008" s="0" t="n">
        <f aca="false">A1008/2^31</f>
        <v>-0.194384142756462</v>
      </c>
    </row>
    <row r="1009" customFormat="false" ht="12.75" hidden="false" customHeight="false" outlineLevel="0" collapsed="false">
      <c r="A1009" s="0" t="n">
        <v>-168392160</v>
      </c>
      <c r="B1009" s="0" t="n">
        <f aca="false">A1009/2^31</f>
        <v>-0.0784137099981308</v>
      </c>
    </row>
    <row r="1010" customFormat="false" ht="12.75" hidden="false" customHeight="false" outlineLevel="0" collapsed="false">
      <c r="A1010" s="0" t="n">
        <v>84297624</v>
      </c>
      <c r="B1010" s="0" t="n">
        <f aca="false">A1010/2^31</f>
        <v>0.0392541401088238</v>
      </c>
    </row>
    <row r="1011" customFormat="false" ht="12.75" hidden="false" customHeight="false" outlineLevel="0" collapsed="false">
      <c r="A1011" s="0" t="n">
        <v>335162624</v>
      </c>
      <c r="B1011" s="0" t="n">
        <f aca="false">A1011/2^31</f>
        <v>0.15607225894928</v>
      </c>
    </row>
    <row r="1012" customFormat="false" ht="12.75" hidden="false" customHeight="false" outlineLevel="0" collapsed="false">
      <c r="A1012" s="0" t="n">
        <v>578772352</v>
      </c>
      <c r="B1012" s="0" t="n">
        <f aca="false">A1012/2^31</f>
        <v>0.269511878490448</v>
      </c>
    </row>
    <row r="1013" customFormat="false" ht="12.75" hidden="false" customHeight="false" outlineLevel="0" collapsed="false">
      <c r="A1013" s="0" t="n">
        <v>809853440</v>
      </c>
      <c r="B1013" s="0" t="n">
        <f aca="false">A1013/2^31</f>
        <v>0.377117395401001</v>
      </c>
    </row>
    <row r="1014" customFormat="false" ht="12.75" hidden="false" customHeight="false" outlineLevel="0" collapsed="false">
      <c r="A1014" s="0" t="n">
        <v>1023403584</v>
      </c>
      <c r="B1014" s="0" t="n">
        <f aca="false">A1014/2^31</f>
        <v>0.476559430360794</v>
      </c>
    </row>
    <row r="1015" customFormat="false" ht="12.75" hidden="false" customHeight="false" outlineLevel="0" collapsed="false">
      <c r="A1015" s="0" t="n">
        <v>1214800256</v>
      </c>
      <c r="B1015" s="0" t="n">
        <f aca="false">A1015/2^31</f>
        <v>0.565685451030731</v>
      </c>
    </row>
    <row r="1016" customFormat="false" ht="12.75" hidden="false" customHeight="false" outlineLevel="0" collapsed="false">
      <c r="A1016" s="0" t="n">
        <v>1379900032</v>
      </c>
      <c r="B1016" s="0" t="n">
        <f aca="false">A1016/2^31</f>
        <v>0.642566025257111</v>
      </c>
    </row>
    <row r="1017" customFormat="false" ht="12.75" hidden="false" customHeight="false" outlineLevel="0" collapsed="false">
      <c r="A1017" s="0" t="n">
        <v>1515129216</v>
      </c>
      <c r="B1017" s="0" t="n">
        <f aca="false">A1017/2^31</f>
        <v>0.705537021160126</v>
      </c>
    </row>
    <row r="1018" customFormat="false" ht="12.75" hidden="false" customHeight="false" outlineLevel="0" collapsed="false">
      <c r="A1018" s="0" t="n">
        <v>1617560448</v>
      </c>
      <c r="B1018" s="0" t="n">
        <f aca="false">A1018/2^31</f>
        <v>0.753235280513763</v>
      </c>
    </row>
    <row r="1019" customFormat="false" ht="12.75" hidden="false" customHeight="false" outlineLevel="0" collapsed="false">
      <c r="A1019" s="0" t="n">
        <v>1684976256</v>
      </c>
      <c r="B1019" s="0" t="n">
        <f aca="false">A1019/2^31</f>
        <v>0.784628212451935</v>
      </c>
    </row>
    <row r="1020" customFormat="false" ht="12.75" hidden="false" customHeight="false" outlineLevel="0" collapsed="false">
      <c r="A1020" s="0" t="n">
        <v>1715917568</v>
      </c>
      <c r="B1020" s="0" t="n">
        <f aca="false">A1020/2^31</f>
        <v>0.799036383628845</v>
      </c>
    </row>
    <row r="1021" customFormat="false" ht="12.75" hidden="false" customHeight="false" outlineLevel="0" collapsed="false">
      <c r="A1021" s="0" t="n">
        <v>1709714304</v>
      </c>
      <c r="B1021" s="0" t="n">
        <f aca="false">A1021/2^31</f>
        <v>0.796147763729096</v>
      </c>
    </row>
    <row r="1022" customFormat="false" ht="12.75" hidden="false" customHeight="false" outlineLevel="0" collapsed="false">
      <c r="A1022" s="0" t="n">
        <v>1666500992</v>
      </c>
      <c r="B1022" s="0" t="n">
        <f aca="false">A1022/2^31</f>
        <v>0.776024997234345</v>
      </c>
    </row>
    <row r="1023" customFormat="false" ht="12.75" hidden="false" customHeight="false" outlineLevel="0" collapsed="false">
      <c r="A1023" s="0" t="n">
        <v>1587212928</v>
      </c>
      <c r="B1023" s="0" t="n">
        <f aca="false">A1023/2^31</f>
        <v>0.739103615283966</v>
      </c>
    </row>
    <row r="1024" customFormat="false" ht="12.75" hidden="false" customHeight="false" outlineLevel="0" collapsed="false">
      <c r="A1024" s="0" t="n">
        <v>1473566592</v>
      </c>
      <c r="B1024" s="0" t="n">
        <f aca="false">A1024/2^31</f>
        <v>0.686182916164398</v>
      </c>
    </row>
    <row r="1025" customFormat="false" ht="12.75" hidden="false" customHeight="false" outlineLevel="0" collapsed="false">
      <c r="A1025" s="0" t="n">
        <v>1328021888</v>
      </c>
      <c r="B1025" s="0" t="n">
        <f aca="false">A1025/2^31</f>
        <v>0.618408381938934</v>
      </c>
    </row>
    <row r="1026" customFormat="false" ht="12.75" hidden="false" customHeight="false" outlineLevel="0" collapsed="false">
      <c r="A1026" s="0" t="n">
        <v>1153729536</v>
      </c>
      <c r="B1026" s="0" t="n">
        <f aca="false">A1026/2^31</f>
        <v>0.537247180938721</v>
      </c>
    </row>
    <row r="1027" customFormat="false" ht="12.75" hidden="false" customHeight="false" outlineLevel="0" collapsed="false">
      <c r="A1027" s="0" t="n">
        <v>954462400</v>
      </c>
      <c r="B1027" s="0" t="n">
        <f aca="false">A1027/2^31</f>
        <v>0.444456189870834</v>
      </c>
    </row>
    <row r="1028" customFormat="false" ht="12.75" hidden="false" customHeight="false" outlineLevel="0" collapsed="false">
      <c r="A1028" s="0" t="n">
        <v>734534080</v>
      </c>
      <c r="B1028" s="0" t="n">
        <f aca="false">A1028/2^31</f>
        <v>0.342044085264206</v>
      </c>
    </row>
    <row r="1029" customFormat="false" ht="12.75" hidden="false" customHeight="false" outlineLevel="0" collapsed="false">
      <c r="A1029" s="0" t="n">
        <v>498705280</v>
      </c>
      <c r="B1029" s="0" t="n">
        <f aca="false">A1029/2^31</f>
        <v>0.232227742671967</v>
      </c>
    </row>
    <row r="1030" customFormat="false" ht="12.75" hidden="false" customHeight="false" outlineLevel="0" collapsed="false">
      <c r="A1030" s="0" t="n">
        <v>252081040</v>
      </c>
      <c r="B1030" s="0" t="n">
        <f aca="false">A1030/2^31</f>
        <v>0.117384381592274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B1033" s="2" t="s">
        <v>4</v>
      </c>
    </row>
    <row r="1034" customFormat="false" ht="12.75" hidden="false" customHeight="false" outlineLevel="0" collapsed="false">
      <c r="A1034" s="0" t="n">
        <v>198309</v>
      </c>
      <c r="B1034" s="0" t="n">
        <f aca="false">A1034/2^31</f>
        <v>9.23448242247105E-005</v>
      </c>
    </row>
    <row r="1035" customFormat="false" ht="12.75" hidden="false" customHeight="false" outlineLevel="0" collapsed="false">
      <c r="A1035" s="0" t="n">
        <v>61714</v>
      </c>
      <c r="B1035" s="0" t="n">
        <f aca="false">A1035/2^31</f>
        <v>2.87378206849098E-005</v>
      </c>
    </row>
    <row r="1036" customFormat="false" ht="12.75" hidden="false" customHeight="false" outlineLevel="0" collapsed="false">
      <c r="A1036" s="0" t="n">
        <v>68362</v>
      </c>
      <c r="B1036" s="0" t="n">
        <f aca="false">A1036/2^31</f>
        <v>3.18335369229317E-005</v>
      </c>
    </row>
    <row r="1037" customFormat="false" ht="12.75" hidden="false" customHeight="false" outlineLevel="0" collapsed="false">
      <c r="A1037" s="0" t="n">
        <v>73201</v>
      </c>
      <c r="B1037" s="0" t="n">
        <f aca="false">A1037/2^31</f>
        <v>3.40868718922138E-005</v>
      </c>
    </row>
    <row r="1038" customFormat="false" ht="12.75" hidden="false" customHeight="false" outlineLevel="0" collapsed="false">
      <c r="A1038" s="0" t="n">
        <v>75660</v>
      </c>
      <c r="B1038" s="0" t="n">
        <f aca="false">A1038/2^31</f>
        <v>3.52319329977036E-005</v>
      </c>
    </row>
    <row r="1039" customFormat="false" ht="12.75" hidden="false" customHeight="false" outlineLevel="0" collapsed="false">
      <c r="A1039" s="0" t="n">
        <v>75224</v>
      </c>
      <c r="B1039" s="0" t="n">
        <f aca="false">A1039/2^31</f>
        <v>3.50289046764374E-005</v>
      </c>
    </row>
    <row r="1040" customFormat="false" ht="12.75" hidden="false" customHeight="false" outlineLevel="0" collapsed="false">
      <c r="A1040" s="0" t="n">
        <v>71335</v>
      </c>
      <c r="B1040" s="0" t="n">
        <f aca="false">A1040/2^31</f>
        <v>3.32179479300976E-005</v>
      </c>
    </row>
    <row r="1041" customFormat="false" ht="12.75" hidden="false" customHeight="false" outlineLevel="0" collapsed="false">
      <c r="A1041" s="0" t="n">
        <v>63520</v>
      </c>
      <c r="B1041" s="0" t="n">
        <f aca="false">A1041/2^31</f>
        <v>2.95788049697876E-005</v>
      </c>
    </row>
    <row r="1042" customFormat="false" ht="12.75" hidden="false" customHeight="false" outlineLevel="0" collapsed="false">
      <c r="A1042" s="0" t="n">
        <v>51311</v>
      </c>
      <c r="B1042" s="0" t="n">
        <f aca="false">A1042/2^31</f>
        <v>2.38935463130474E-005</v>
      </c>
    </row>
    <row r="1043" customFormat="false" ht="12.75" hidden="false" customHeight="false" outlineLevel="0" collapsed="false">
      <c r="A1043" s="0" t="n">
        <v>34366</v>
      </c>
      <c r="B1043" s="0" t="n">
        <f aca="false">A1043/2^31</f>
        <v>1.60029157996178E-005</v>
      </c>
    </row>
    <row r="1044" customFormat="false" ht="12.75" hidden="false" customHeight="false" outlineLevel="0" collapsed="false">
      <c r="A1044" s="0" t="n">
        <v>12382</v>
      </c>
      <c r="B1044" s="0" t="n">
        <f aca="false">A1044/2^31</f>
        <v>5.76581805944443E-006</v>
      </c>
    </row>
    <row r="1045" customFormat="false" ht="12.75" hidden="false" customHeight="false" outlineLevel="0" collapsed="false">
      <c r="A1045" s="0" t="n">
        <v>-14766</v>
      </c>
      <c r="B1045" s="0" t="n">
        <f aca="false">A1045/2^31</f>
        <v>-6.87595456838608E-006</v>
      </c>
    </row>
    <row r="1046" customFormat="false" ht="12.75" hidden="false" customHeight="false" outlineLevel="0" collapsed="false">
      <c r="A1046" s="0" t="n">
        <v>-47122</v>
      </c>
      <c r="B1046" s="0" t="n">
        <f aca="false">A1046/2^31</f>
        <v>-2.19428911805153E-005</v>
      </c>
    </row>
    <row r="1047" customFormat="false" ht="12.75" hidden="false" customHeight="false" outlineLevel="0" collapsed="false">
      <c r="A1047" s="0" t="n">
        <v>-84514</v>
      </c>
      <c r="B1047" s="0" t="n">
        <f aca="false">A1047/2^31</f>
        <v>-3.93548980355263E-005</v>
      </c>
    </row>
    <row r="1048" customFormat="false" ht="12.75" hidden="false" customHeight="false" outlineLevel="0" collapsed="false">
      <c r="A1048" s="0" t="n">
        <v>-126649</v>
      </c>
      <c r="B1048" s="0" t="n">
        <f aca="false">A1048/2^31</f>
        <v>-5.89755363762379E-005</v>
      </c>
    </row>
    <row r="1049" customFormat="false" ht="12.75" hidden="false" customHeight="false" outlineLevel="0" collapsed="false">
      <c r="A1049" s="0" t="n">
        <v>-172990</v>
      </c>
      <c r="B1049" s="0" t="n">
        <f aca="false">A1049/2^31</f>
        <v>-8.05547460913658E-005</v>
      </c>
    </row>
    <row r="1050" customFormat="false" ht="12.75" hidden="false" customHeight="false" outlineLevel="0" collapsed="false">
      <c r="A1050" s="0" t="n">
        <v>-222876</v>
      </c>
      <c r="B1050" s="0" t="n">
        <f aca="false">A1050/2^31</f>
        <v>-0.00010378472507</v>
      </c>
    </row>
    <row r="1051" customFormat="false" ht="12.75" hidden="false" customHeight="false" outlineLevel="0" collapsed="false">
      <c r="A1051" s="0" t="n">
        <v>-275401</v>
      </c>
      <c r="B1051" s="0" t="n">
        <f aca="false">A1051/2^31</f>
        <v>-0.000128243584185839</v>
      </c>
    </row>
    <row r="1052" customFormat="false" ht="12.75" hidden="false" customHeight="false" outlineLevel="0" collapsed="false">
      <c r="A1052" s="0" t="n">
        <v>-329552</v>
      </c>
      <c r="B1052" s="0" t="n">
        <f aca="false">A1052/2^31</f>
        <v>-0.00015345960855484</v>
      </c>
    </row>
    <row r="1053" customFormat="false" ht="12.75" hidden="false" customHeight="false" outlineLevel="0" collapsed="false">
      <c r="A1053" s="0" t="n">
        <v>-384086</v>
      </c>
      <c r="B1053" s="0" t="n">
        <f aca="false">A1053/2^31</f>
        <v>-0.00017885398119688</v>
      </c>
    </row>
    <row r="1054" customFormat="false" ht="12.75" hidden="false" customHeight="false" outlineLevel="0" collapsed="false">
      <c r="A1054" s="0" t="n">
        <v>-437670</v>
      </c>
      <c r="B1054" s="0" t="n">
        <f aca="false">A1054/2^31</f>
        <v>-0.000203805975615978</v>
      </c>
    </row>
    <row r="1055" customFormat="false" ht="12.75" hidden="false" customHeight="false" outlineLevel="0" collapsed="false">
      <c r="A1055" s="0" t="n">
        <v>-488760</v>
      </c>
      <c r="B1055" s="0" t="n">
        <f aca="false">A1055/2^31</f>
        <v>-0.000227596610784531</v>
      </c>
    </row>
    <row r="1056" customFormat="false" ht="12.75" hidden="false" customHeight="false" outlineLevel="0" collapsed="false">
      <c r="A1056" s="0" t="n">
        <v>-535780</v>
      </c>
      <c r="B1056" s="0" t="n">
        <f aca="false">A1056/2^31</f>
        <v>-0.000249492004513741</v>
      </c>
    </row>
    <row r="1057" customFormat="false" ht="12.75" hidden="false" customHeight="false" outlineLevel="0" collapsed="false">
      <c r="A1057" s="0" t="n">
        <v>-576985</v>
      </c>
      <c r="B1057" s="0" t="n">
        <f aca="false">A1057/2^31</f>
        <v>-0.000268679577857256</v>
      </c>
    </row>
    <row r="1058" customFormat="false" ht="12.75" hidden="false" customHeight="false" outlineLevel="0" collapsed="false">
      <c r="A1058" s="0" t="n">
        <v>-610712</v>
      </c>
      <c r="B1058" s="0" t="n">
        <f aca="false">A1058/2^31</f>
        <v>-0.000284384936094284</v>
      </c>
    </row>
    <row r="1059" customFormat="false" ht="12.75" hidden="false" customHeight="false" outlineLevel="0" collapsed="false">
      <c r="A1059" s="0" t="n">
        <v>-635227</v>
      </c>
      <c r="B1059" s="0" t="n">
        <f aca="false">A1059/2^31</f>
        <v>-0.000295800622552633</v>
      </c>
    </row>
    <row r="1060" customFormat="false" ht="12.75" hidden="false" customHeight="false" outlineLevel="0" collapsed="false">
      <c r="A1060" s="0" t="n">
        <v>-648988</v>
      </c>
      <c r="B1060" s="0" t="n">
        <f aca="false">A1060/2^31</f>
        <v>-0.000302208587527275</v>
      </c>
    </row>
    <row r="1061" customFormat="false" ht="12.75" hidden="false" customHeight="false" outlineLevel="0" collapsed="false">
      <c r="A1061" s="0" t="n">
        <v>-650462</v>
      </c>
      <c r="B1061" s="0" t="n">
        <f aca="false">A1061/2^31</f>
        <v>-0.000302894972264767</v>
      </c>
    </row>
    <row r="1062" customFormat="false" ht="12.75" hidden="false" customHeight="false" outlineLevel="0" collapsed="false">
      <c r="A1062" s="0" t="n">
        <v>-638356</v>
      </c>
      <c r="B1062" s="0" t="n">
        <f aca="false">A1062/2^31</f>
        <v>-0.000297257676720619</v>
      </c>
    </row>
    <row r="1063" customFormat="false" ht="12.75" hidden="false" customHeight="false" outlineLevel="0" collapsed="false">
      <c r="A1063" s="0" t="n">
        <v>-611461</v>
      </c>
      <c r="B1063" s="0" t="n">
        <f aca="false">A1063/2^31</f>
        <v>-0.000284733716398478</v>
      </c>
    </row>
    <row r="1064" customFormat="false" ht="12.75" hidden="false" customHeight="false" outlineLevel="0" collapsed="false">
      <c r="A1064" s="0" t="n">
        <v>-568971</v>
      </c>
      <c r="B1064" s="0" t="n">
        <f aca="false">A1064/2^31</f>
        <v>-0.000264947768300772</v>
      </c>
    </row>
    <row r="1065" customFormat="false" ht="12.75" hidden="false" customHeight="false" outlineLevel="0" collapsed="false">
      <c r="A1065" s="0" t="n">
        <v>-510310</v>
      </c>
      <c r="B1065" s="0" t="n">
        <f aca="false">A1065/2^31</f>
        <v>-0.000237631611526012</v>
      </c>
    </row>
    <row r="1066" customFormat="false" ht="12.75" hidden="false" customHeight="false" outlineLevel="0" collapsed="false">
      <c r="A1066" s="0" t="n">
        <v>-435468</v>
      </c>
      <c r="B1066" s="0" t="n">
        <f aca="false">A1066/2^31</f>
        <v>-0.000202780589461327</v>
      </c>
    </row>
    <row r="1067" customFormat="false" ht="12.75" hidden="false" customHeight="false" outlineLevel="0" collapsed="false">
      <c r="A1067" s="0" t="n">
        <v>-344570</v>
      </c>
      <c r="B1067" s="0" t="n">
        <f aca="false">A1067/2^31</f>
        <v>-0.000160452909767628</v>
      </c>
    </row>
    <row r="1068" customFormat="false" ht="12.75" hidden="false" customHeight="false" outlineLevel="0" collapsed="false">
      <c r="A1068" s="0" t="n">
        <v>-238241</v>
      </c>
      <c r="B1068" s="0" t="n">
        <f aca="false">A1068/2^31</f>
        <v>-0.000110939610749483</v>
      </c>
    </row>
    <row r="1069" customFormat="false" ht="12.75" hidden="false" customHeight="false" outlineLevel="0" collapsed="false">
      <c r="A1069" s="0" t="n">
        <v>-117329</v>
      </c>
      <c r="B1069" s="0" t="n">
        <f aca="false">A1069/2^31</f>
        <v>-5.46355731785297E-005</v>
      </c>
    </row>
    <row r="1070" customFormat="false" ht="12.75" hidden="false" customHeight="false" outlineLevel="0" collapsed="false">
      <c r="A1070" s="0" t="n">
        <v>16112</v>
      </c>
      <c r="B1070" s="0" t="n">
        <f aca="false">A1070/2^31</f>
        <v>7.5027346611023E-006</v>
      </c>
    </row>
    <row r="1071" customFormat="false" ht="12.75" hidden="false" customHeight="false" outlineLevel="0" collapsed="false">
      <c r="A1071" s="0" t="n">
        <v>160603</v>
      </c>
      <c r="B1071" s="0" t="n">
        <f aca="false">A1071/2^31</f>
        <v>7.47865997254849E-005</v>
      </c>
    </row>
    <row r="1072" customFormat="false" ht="12.75" hidden="false" customHeight="false" outlineLevel="0" collapsed="false">
      <c r="A1072" s="0" t="n">
        <v>313650</v>
      </c>
      <c r="B1072" s="0" t="n">
        <f aca="false">A1072/2^31</f>
        <v>0.000146054662764072</v>
      </c>
    </row>
    <row r="1073" customFormat="false" ht="12.75" hidden="false" customHeight="false" outlineLevel="0" collapsed="false">
      <c r="A1073" s="0" t="n">
        <v>472298</v>
      </c>
      <c r="B1073" s="0" t="n">
        <f aca="false">A1073/2^31</f>
        <v>0.000219930894672871</v>
      </c>
    </row>
    <row r="1074" customFormat="false" ht="12.75" hidden="false" customHeight="false" outlineLevel="0" collapsed="false">
      <c r="A1074" s="0" t="n">
        <v>633670</v>
      </c>
      <c r="B1074" s="0" t="n">
        <f aca="false">A1074/2^31</f>
        <v>0.000295075587928295</v>
      </c>
    </row>
    <row r="1075" customFormat="false" ht="12.75" hidden="false" customHeight="false" outlineLevel="0" collapsed="false">
      <c r="A1075" s="0" t="n">
        <v>794128</v>
      </c>
      <c r="B1075" s="0" t="n">
        <f aca="false">A1075/2^31</f>
        <v>0.00036979466676712</v>
      </c>
    </row>
    <row r="1076" customFormat="false" ht="12.75" hidden="false" customHeight="false" outlineLevel="0" collapsed="false">
      <c r="A1076" s="0" t="n">
        <v>950152</v>
      </c>
      <c r="B1076" s="0" t="n">
        <f aca="false">A1076/2^31</f>
        <v>0.000442449003458023</v>
      </c>
    </row>
    <row r="1077" customFormat="false" ht="12.75" hidden="false" customHeight="false" outlineLevel="0" collapsed="false">
      <c r="A1077" s="0" t="n">
        <v>1097797</v>
      </c>
      <c r="B1077" s="0" t="n">
        <f aca="false">A1077/2^31</f>
        <v>0.000511201564222574</v>
      </c>
    </row>
    <row r="1078" customFormat="false" ht="12.75" hidden="false" customHeight="false" outlineLevel="0" collapsed="false">
      <c r="A1078" s="0" t="n">
        <v>1233239</v>
      </c>
      <c r="B1078" s="0" t="n">
        <f aca="false">A1078/2^31</f>
        <v>0.000574271660298109</v>
      </c>
    </row>
    <row r="1079" customFormat="false" ht="12.75" hidden="false" customHeight="false" outlineLevel="0" collapsed="false">
      <c r="A1079" s="0" t="n">
        <v>1352506</v>
      </c>
      <c r="B1079" s="0" t="n">
        <f aca="false">A1079/2^31</f>
        <v>0.000629809685051441</v>
      </c>
    </row>
    <row r="1080" customFormat="false" ht="12.75" hidden="false" customHeight="false" outlineLevel="0" collapsed="false">
      <c r="A1080" s="0" t="n">
        <v>1451875</v>
      </c>
      <c r="B1080" s="0" t="n">
        <f aca="false">A1080/2^31</f>
        <v>0.000676081981509924</v>
      </c>
    </row>
    <row r="1081" customFormat="false" ht="12.75" hidden="false" customHeight="false" outlineLevel="0" collapsed="false">
      <c r="A1081" s="0" t="n">
        <v>1527724</v>
      </c>
      <c r="B1081" s="0" t="n">
        <f aca="false">A1081/2^31</f>
        <v>0.000711401924490929</v>
      </c>
    </row>
    <row r="1082" customFormat="false" ht="12.75" hidden="false" customHeight="false" outlineLevel="0" collapsed="false">
      <c r="A1082" s="0" t="n">
        <v>1576850</v>
      </c>
      <c r="B1082" s="0" t="n">
        <f aca="false">A1082/2^31</f>
        <v>0.000734278000891209</v>
      </c>
    </row>
    <row r="1083" customFormat="false" ht="12.75" hidden="false" customHeight="false" outlineLevel="0" collapsed="false">
      <c r="A1083" s="0" t="n">
        <v>1596370</v>
      </c>
      <c r="B1083" s="0" t="n">
        <f aca="false">A1083/2^31</f>
        <v>0.000743367709219456</v>
      </c>
    </row>
    <row r="1084" customFormat="false" ht="12.75" hidden="false" customHeight="false" outlineLevel="0" collapsed="false">
      <c r="A1084" s="0" t="n">
        <v>1583992</v>
      </c>
      <c r="B1084" s="0" t="n">
        <f aca="false">A1084/2^31</f>
        <v>0.000737603753805161</v>
      </c>
    </row>
    <row r="1085" customFormat="false" ht="12.75" hidden="false" customHeight="false" outlineLevel="0" collapsed="false">
      <c r="A1085" s="0" t="n">
        <v>1537950</v>
      </c>
      <c r="B1085" s="0" t="n">
        <f aca="false">A1085/2^31</f>
        <v>0.000716163776814938</v>
      </c>
    </row>
    <row r="1086" customFormat="false" ht="12.75" hidden="false" customHeight="false" outlineLevel="0" collapsed="false">
      <c r="A1086" s="0" t="n">
        <v>1457220</v>
      </c>
      <c r="B1086" s="0" t="n">
        <f aca="false">A1086/2^31</f>
        <v>0.000678570941090584</v>
      </c>
    </row>
    <row r="1087" customFormat="false" ht="12.75" hidden="false" customHeight="false" outlineLevel="0" collapsed="false">
      <c r="A1087" s="0" t="n">
        <v>1341466</v>
      </c>
      <c r="B1087" s="0" t="n">
        <f aca="false">A1087/2^31</f>
        <v>0.000624668784439564</v>
      </c>
    </row>
    <row r="1088" customFormat="false" ht="12.75" hidden="false" customHeight="false" outlineLevel="0" collapsed="false">
      <c r="A1088" s="0" t="n">
        <v>1191211</v>
      </c>
      <c r="B1088" s="0" t="n">
        <f aca="false">A1088/2^31</f>
        <v>0.000554700847715139</v>
      </c>
    </row>
    <row r="1089" customFormat="false" ht="12.75" hidden="false" customHeight="false" outlineLevel="0" collapsed="false">
      <c r="A1089" s="0" t="n">
        <v>1007738</v>
      </c>
      <c r="B1089" s="0" t="n">
        <f aca="false">A1089/2^31</f>
        <v>0.000469264574348927</v>
      </c>
    </row>
    <row r="1090" customFormat="false" ht="12.75" hidden="false" customHeight="false" outlineLevel="0" collapsed="false">
      <c r="A1090" s="0" t="n">
        <v>793226</v>
      </c>
      <c r="B1090" s="0" t="n">
        <f aca="false">A1090/2^31</f>
        <v>0.000369374640285969</v>
      </c>
    </row>
    <row r="1091" customFormat="false" ht="12.75" hidden="false" customHeight="false" outlineLevel="0" collapsed="false">
      <c r="A1091" s="0" t="n">
        <v>550625</v>
      </c>
      <c r="B1091" s="0" t="n">
        <f aca="false">A1091/2^31</f>
        <v>0.000256404746323824</v>
      </c>
    </row>
    <row r="1092" customFormat="false" ht="12.75" hidden="false" customHeight="false" outlineLevel="0" collapsed="false">
      <c r="A1092" s="0" t="n">
        <v>283749</v>
      </c>
      <c r="B1092" s="0" t="n">
        <f aca="false">A1092/2^31</f>
        <v>0.000132130924612284</v>
      </c>
    </row>
    <row r="1093" customFormat="false" ht="12.75" hidden="false" customHeight="false" outlineLevel="0" collapsed="false">
      <c r="A1093" s="0" t="n">
        <v>-2866</v>
      </c>
      <c r="B1093" s="0" t="n">
        <f aca="false">A1093/2^31</f>
        <v>-1.33458524942398E-006</v>
      </c>
    </row>
    <row r="1094" customFormat="false" ht="12.75" hidden="false" customHeight="false" outlineLevel="0" collapsed="false">
      <c r="A1094" s="0" t="n">
        <v>-303952</v>
      </c>
      <c r="B1094" s="0" t="n">
        <f aca="false">A1094/2^31</f>
        <v>-0.000141538679599762</v>
      </c>
    </row>
    <row r="1095" customFormat="false" ht="12.75" hidden="false" customHeight="false" outlineLevel="0" collapsed="false">
      <c r="A1095" s="0" t="n">
        <v>-613699</v>
      </c>
      <c r="B1095" s="0" t="n">
        <f aca="false">A1095/2^31</f>
        <v>-0.000285775866359472</v>
      </c>
    </row>
    <row r="1096" customFormat="false" ht="12.75" hidden="false" customHeight="false" outlineLevel="0" collapsed="false">
      <c r="A1096" s="0" t="n">
        <v>-925786</v>
      </c>
      <c r="B1096" s="0" t="n">
        <f aca="false">A1096/2^31</f>
        <v>-0.000431102700531483</v>
      </c>
    </row>
    <row r="1097" customFormat="false" ht="12.75" hidden="false" customHeight="false" outlineLevel="0" collapsed="false">
      <c r="A1097" s="0" t="n">
        <v>-1233574</v>
      </c>
      <c r="B1097" s="0" t="n">
        <f aca="false">A1097/2^31</f>
        <v>-0.000574427656829357</v>
      </c>
    </row>
    <row r="1098" customFormat="false" ht="12.75" hidden="false" customHeight="false" outlineLevel="0" collapsed="false">
      <c r="A1098" s="0" t="n">
        <v>-1530155</v>
      </c>
      <c r="B1098" s="0" t="n">
        <f aca="false">A1098/2^31</f>
        <v>-0.000712533947080374</v>
      </c>
    </row>
    <row r="1099" customFormat="false" ht="12.75" hidden="false" customHeight="false" outlineLevel="0" collapsed="false">
      <c r="A1099" s="0" t="n">
        <v>-1808593</v>
      </c>
      <c r="B1099" s="0" t="n">
        <f aca="false">A1099/2^31</f>
        <v>-0.000842191744595766</v>
      </c>
    </row>
    <row r="1100" customFormat="false" ht="12.75" hidden="false" customHeight="false" outlineLevel="0" collapsed="false">
      <c r="A1100" s="0" t="n">
        <v>-2062050</v>
      </c>
      <c r="B1100" s="0" t="n">
        <f aca="false">A1100/2^31</f>
        <v>-0.000960216857492924</v>
      </c>
    </row>
    <row r="1101" customFormat="false" ht="12.75" hidden="false" customHeight="false" outlineLevel="0" collapsed="false">
      <c r="A1101" s="0" t="n">
        <v>-2284020</v>
      </c>
      <c r="B1101" s="0" t="n">
        <f aca="false">A1101/2^31</f>
        <v>-0.00106357969343662</v>
      </c>
    </row>
    <row r="1102" customFormat="false" ht="12.75" hidden="false" customHeight="false" outlineLevel="0" collapsed="false">
      <c r="A1102" s="0" t="n">
        <v>-2468384</v>
      </c>
      <c r="B1102" s="0" t="n">
        <f aca="false">A1102/2^31</f>
        <v>-0.00114943087100983</v>
      </c>
    </row>
    <row r="1103" customFormat="false" ht="12.75" hidden="false" customHeight="false" outlineLevel="0" collapsed="false">
      <c r="A1103" s="0" t="n">
        <v>-2609630</v>
      </c>
      <c r="B1103" s="0" t="n">
        <f aca="false">A1103/2^31</f>
        <v>-0.0012152036651969</v>
      </c>
    </row>
    <row r="1104" customFormat="false" ht="12.75" hidden="false" customHeight="false" outlineLevel="0" collapsed="false">
      <c r="A1104" s="0" t="n">
        <v>-2703020</v>
      </c>
      <c r="B1104" s="0" t="n">
        <f aca="false">A1104/2^31</f>
        <v>-0.00125869177281857</v>
      </c>
    </row>
    <row r="1105" customFormat="false" ht="12.75" hidden="false" customHeight="false" outlineLevel="0" collapsed="false">
      <c r="A1105" s="0" t="n">
        <v>-2744827</v>
      </c>
      <c r="B1105" s="0" t="n">
        <f aca="false">A1105/2^31</f>
        <v>-0.00127815967425704</v>
      </c>
    </row>
    <row r="1106" customFormat="false" ht="12.75" hidden="false" customHeight="false" outlineLevel="0" collapsed="false">
      <c r="A1106" s="0" t="n">
        <v>-2732196</v>
      </c>
      <c r="B1106" s="0" t="n">
        <f aca="false">A1106/2^31</f>
        <v>-0.00127227790653706</v>
      </c>
    </row>
    <row r="1107" customFormat="false" ht="12.75" hidden="false" customHeight="false" outlineLevel="0" collapsed="false">
      <c r="A1107" s="0" t="n">
        <v>-2663491</v>
      </c>
      <c r="B1107" s="0" t="n">
        <f aca="false">A1107/2^31</f>
        <v>-0.00124028464779258</v>
      </c>
    </row>
    <row r="1108" customFormat="false" ht="12.75" hidden="false" customHeight="false" outlineLevel="0" collapsed="false">
      <c r="A1108" s="0" t="n">
        <v>-2538398</v>
      </c>
      <c r="B1108" s="0" t="n">
        <f aca="false">A1108/2^31</f>
        <v>-0.00118203368037939</v>
      </c>
    </row>
    <row r="1109" customFormat="false" ht="12.75" hidden="false" customHeight="false" outlineLevel="0" collapsed="false">
      <c r="A1109" s="0" t="n">
        <v>-2357677</v>
      </c>
      <c r="B1109" s="0" t="n">
        <f aca="false">A1109/2^31</f>
        <v>-0.00109787890687585</v>
      </c>
    </row>
    <row r="1110" customFormat="false" ht="12.75" hidden="false" customHeight="false" outlineLevel="0" collapsed="false">
      <c r="A1110" s="0" t="n">
        <v>-2123601</v>
      </c>
      <c r="B1110" s="0" t="n">
        <f aca="false">A1110/2^31</f>
        <v>-0.000988878775388002</v>
      </c>
    </row>
    <row r="1111" customFormat="false" ht="12.75" hidden="false" customHeight="false" outlineLevel="0" collapsed="false">
      <c r="A1111" s="0" t="n">
        <v>-1839586</v>
      </c>
      <c r="B1111" s="0" t="n">
        <f aca="false">A1111/2^31</f>
        <v>-0.000856623984873295</v>
      </c>
    </row>
    <row r="1112" customFormat="false" ht="12.75" hidden="false" customHeight="false" outlineLevel="0" collapsed="false">
      <c r="A1112" s="0" t="n">
        <v>-1510389</v>
      </c>
      <c r="B1112" s="0" t="n">
        <f aca="false">A1112/2^31</f>
        <v>-0.000703329686075449</v>
      </c>
    </row>
    <row r="1113" customFormat="false" ht="12.75" hidden="false" customHeight="false" outlineLevel="0" collapsed="false">
      <c r="A1113" s="0" t="n">
        <v>-1141900</v>
      </c>
      <c r="B1113" s="0" t="n">
        <f aca="false">A1113/2^31</f>
        <v>-0.000531738623976708</v>
      </c>
    </row>
    <row r="1114" customFormat="false" ht="12.75" hidden="false" customHeight="false" outlineLevel="0" collapsed="false">
      <c r="A1114" s="0" t="n">
        <v>-741109</v>
      </c>
      <c r="B1114" s="0" t="n">
        <f aca="false">A1114/2^31</f>
        <v>-0.000345105770975351</v>
      </c>
    </row>
    <row r="1115" customFormat="false" ht="12.75" hidden="false" customHeight="false" outlineLevel="0" collapsed="false">
      <c r="A1115" s="0" t="n">
        <v>-315935</v>
      </c>
      <c r="B1115" s="0" t="n">
        <f aca="false">A1115/2^31</f>
        <v>-0.000147118698805571</v>
      </c>
    </row>
    <row r="1116" customFormat="false" ht="12.75" hidden="false" customHeight="false" outlineLevel="0" collapsed="false">
      <c r="A1116" s="0" t="n">
        <v>124919</v>
      </c>
      <c r="B1116" s="0" t="n">
        <f aca="false">A1116/2^31</f>
        <v>5.81699423491955E-005</v>
      </c>
    </row>
    <row r="1117" customFormat="false" ht="12.75" hidden="false" customHeight="false" outlineLevel="0" collapsed="false">
      <c r="A1117" s="0" t="n">
        <v>572175</v>
      </c>
      <c r="B1117" s="0" t="n">
        <f aca="false">A1117/2^31</f>
        <v>0.000266439747065306</v>
      </c>
    </row>
    <row r="1118" customFormat="false" ht="12.75" hidden="false" customHeight="false" outlineLevel="0" collapsed="false">
      <c r="A1118" s="0" t="n">
        <v>1016172</v>
      </c>
      <c r="B1118" s="0" t="n">
        <f aca="false">A1118/2^31</f>
        <v>0.00047319196164608</v>
      </c>
    </row>
    <row r="1119" customFormat="false" ht="12.75" hidden="false" customHeight="false" outlineLevel="0" collapsed="false">
      <c r="A1119" s="0" t="n">
        <v>1447105</v>
      </c>
      <c r="B1119" s="0" t="n">
        <f aca="false">A1119/2^31</f>
        <v>0.000673860777169466</v>
      </c>
    </row>
    <row r="1120" customFormat="false" ht="12.75" hidden="false" customHeight="false" outlineLevel="0" collapsed="false">
      <c r="A1120" s="0" t="n">
        <v>1855251</v>
      </c>
      <c r="B1120" s="0" t="n">
        <f aca="false">A1120/2^31</f>
        <v>0.000863918568938971</v>
      </c>
    </row>
    <row r="1121" customFormat="false" ht="12.75" hidden="false" customHeight="false" outlineLevel="0" collapsed="false">
      <c r="A1121" s="0" t="n">
        <v>2231212</v>
      </c>
      <c r="B1121" s="0" t="n">
        <f aca="false">A1121/2^31</f>
        <v>0.00103898905217648</v>
      </c>
    </row>
    <row r="1122" customFormat="false" ht="12.75" hidden="false" customHeight="false" outlineLevel="0" collapsed="false">
      <c r="A1122" s="0" t="n">
        <v>2566142</v>
      </c>
      <c r="B1122" s="0" t="n">
        <f aca="false">A1122/2^31</f>
        <v>0.00119495298713446</v>
      </c>
    </row>
    <row r="1123" customFormat="false" ht="12.75" hidden="false" customHeight="false" outlineLevel="0" collapsed="false">
      <c r="A1123" s="0" t="n">
        <v>2852006</v>
      </c>
      <c r="B1123" s="0" t="n">
        <f aca="false">A1123/2^31</f>
        <v>0.0013280687853694</v>
      </c>
    </row>
    <row r="1124" customFormat="false" ht="12.75" hidden="false" customHeight="false" outlineLevel="0" collapsed="false">
      <c r="A1124" s="0" t="n">
        <v>3081780</v>
      </c>
      <c r="B1124" s="0" t="n">
        <f aca="false">A1124/2^31</f>
        <v>0.00143506564199924</v>
      </c>
    </row>
    <row r="1125" customFormat="false" ht="12.75" hidden="false" customHeight="false" outlineLevel="0" collapsed="false">
      <c r="A1125" s="0" t="n">
        <v>3249647</v>
      </c>
      <c r="B1125" s="0" t="n">
        <f aca="false">A1125/2^31</f>
        <v>0.00151323480531573</v>
      </c>
    </row>
    <row r="1126" customFormat="false" ht="12.75" hidden="false" customHeight="false" outlineLevel="0" collapsed="false">
      <c r="A1126" s="0" t="n">
        <v>3351167</v>
      </c>
      <c r="B1126" s="0" t="n">
        <f aca="false">A1126/2^31</f>
        <v>0.00156050873920321</v>
      </c>
    </row>
    <row r="1127" customFormat="false" ht="12.75" hidden="false" customHeight="false" outlineLevel="0" collapsed="false">
      <c r="A1127" s="0" t="n">
        <v>3383410</v>
      </c>
      <c r="B1127" s="0" t="n">
        <f aca="false">A1127/2^31</f>
        <v>0.00157552305608988</v>
      </c>
    </row>
    <row r="1128" customFormat="false" ht="12.75" hidden="false" customHeight="false" outlineLevel="0" collapsed="false">
      <c r="A1128" s="0" t="n">
        <v>3345073</v>
      </c>
      <c r="B1128" s="0" t="n">
        <f aca="false">A1128/2^31</f>
        <v>0.00155767099931836</v>
      </c>
    </row>
    <row r="1129" customFormat="false" ht="12.75" hidden="false" customHeight="false" outlineLevel="0" collapsed="false">
      <c r="A1129" s="0" t="n">
        <v>3236545</v>
      </c>
      <c r="B1129" s="0" t="n">
        <f aca="false">A1129/2^31</f>
        <v>0.00150713371112943</v>
      </c>
    </row>
    <row r="1130" customFormat="false" ht="12.75" hidden="false" customHeight="false" outlineLevel="0" collapsed="false">
      <c r="A1130" s="0" t="n">
        <v>3059917</v>
      </c>
      <c r="B1130" s="0" t="n">
        <f aca="false">A1130/2^31</f>
        <v>0.00142488488927484</v>
      </c>
    </row>
    <row r="1131" customFormat="false" ht="12.75" hidden="false" customHeight="false" outlineLevel="0" collapsed="false">
      <c r="A1131" s="0" t="n">
        <v>2818954</v>
      </c>
      <c r="B1131" s="0" t="n">
        <f aca="false">A1131/2^31</f>
        <v>0.0013126777485013</v>
      </c>
    </row>
    <row r="1132" customFormat="false" ht="12.75" hidden="false" customHeight="false" outlineLevel="0" collapsed="false">
      <c r="A1132" s="0" t="n">
        <v>2519037</v>
      </c>
      <c r="B1132" s="0" t="n">
        <f aca="false">A1132/2^31</f>
        <v>0.00117301801219583</v>
      </c>
    </row>
    <row r="1133" customFormat="false" ht="12.75" hidden="false" customHeight="false" outlineLevel="0" collapsed="false">
      <c r="A1133" s="0" t="n">
        <v>2167053</v>
      </c>
      <c r="B1133" s="0" t="n">
        <f aca="false">A1133/2^31</f>
        <v>0.0010091126896441</v>
      </c>
    </row>
    <row r="1134" customFormat="false" ht="12.75" hidden="false" customHeight="false" outlineLevel="0" collapsed="false">
      <c r="A1134" s="0" t="n">
        <v>1771248</v>
      </c>
      <c r="B1134" s="0" t="n">
        <f aca="false">A1134/2^31</f>
        <v>0.000824801623821259</v>
      </c>
    </row>
    <row r="1135" customFormat="false" ht="12.75" hidden="false" customHeight="false" outlineLevel="0" collapsed="false">
      <c r="A1135" s="0" t="n">
        <v>1341006</v>
      </c>
      <c r="B1135" s="0" t="n">
        <f aca="false">A1135/2^31</f>
        <v>0.000624454580247402</v>
      </c>
    </row>
    <row r="1136" customFormat="false" ht="12.75" hidden="false" customHeight="false" outlineLevel="0" collapsed="false">
      <c r="A1136" s="0" t="n">
        <v>886635</v>
      </c>
      <c r="B1136" s="0" t="n">
        <f aca="false">A1136/2^31</f>
        <v>0.000412871595472097</v>
      </c>
    </row>
    <row r="1137" customFormat="false" ht="12.75" hidden="false" customHeight="false" outlineLevel="0" collapsed="false">
      <c r="A1137" s="0" t="n">
        <v>419128</v>
      </c>
      <c r="B1137" s="0" t="n">
        <f aca="false">A1137/2^31</f>
        <v>0.000195171684026718</v>
      </c>
    </row>
    <row r="1138" customFormat="false" ht="12.75" hidden="false" customHeight="false" outlineLevel="0" collapsed="false">
      <c r="A1138" s="0" t="n">
        <v>-50120</v>
      </c>
      <c r="B1138" s="0" t="n">
        <f aca="false">A1138/2^31</f>
        <v>-2.33389437198639E-005</v>
      </c>
    </row>
    <row r="1139" customFormat="false" ht="12.75" hidden="false" customHeight="false" outlineLevel="0" collapsed="false">
      <c r="A1139" s="0" t="n">
        <v>-509653</v>
      </c>
      <c r="B1139" s="0" t="n">
        <f aca="false">A1139/2^31</f>
        <v>-0.000237325672060251</v>
      </c>
    </row>
    <row r="1140" customFormat="false" ht="12.75" hidden="false" customHeight="false" outlineLevel="0" collapsed="false">
      <c r="A1140" s="0" t="n">
        <v>-948227</v>
      </c>
      <c r="B1140" s="0" t="n">
        <f aca="false">A1140/2^31</f>
        <v>-0.000441552605479956</v>
      </c>
    </row>
    <row r="1141" customFormat="false" ht="12.75" hidden="false" customHeight="false" outlineLevel="0" collapsed="false">
      <c r="A1141" s="0" t="n">
        <v>-1355090</v>
      </c>
      <c r="B1141" s="0" t="n">
        <f aca="false">A1141/2^31</f>
        <v>-0.000631012953817844</v>
      </c>
    </row>
    <row r="1142" customFormat="false" ht="12.75" hidden="false" customHeight="false" outlineLevel="0" collapsed="false">
      <c r="A1142" s="0" t="n">
        <v>-1720308</v>
      </c>
      <c r="B1142" s="0" t="n">
        <f aca="false">A1142/2^31</f>
        <v>-0.000801080837845802</v>
      </c>
    </row>
    <row r="1143" customFormat="false" ht="12.75" hidden="false" customHeight="false" outlineLevel="0" collapsed="false">
      <c r="A1143" s="0" t="n">
        <v>-2035110</v>
      </c>
      <c r="B1143" s="0" t="n">
        <f aca="false">A1143/2^31</f>
        <v>-0.000947671942412853</v>
      </c>
    </row>
    <row r="1144" customFormat="false" ht="12.75" hidden="false" customHeight="false" outlineLevel="0" collapsed="false">
      <c r="A1144" s="0" t="n">
        <v>-2291962</v>
      </c>
      <c r="B1144" s="0" t="n">
        <f aca="false">A1144/2^31</f>
        <v>-0.00106727797538042</v>
      </c>
    </row>
    <row r="1145" customFormat="false" ht="12.75" hidden="false" customHeight="false" outlineLevel="0" collapsed="false">
      <c r="A1145" s="0" t="n">
        <v>-2485029</v>
      </c>
      <c r="B1145" s="0" t="n">
        <f aca="false">A1145/2^31</f>
        <v>-0.00115718180313706</v>
      </c>
    </row>
    <row r="1146" customFormat="false" ht="12.75" hidden="false" customHeight="false" outlineLevel="0" collapsed="false">
      <c r="A1146" s="0" t="n">
        <v>-2610159</v>
      </c>
      <c r="B1146" s="0" t="n">
        <f aca="false">A1146/2^31</f>
        <v>-0.00121545000001788</v>
      </c>
    </row>
    <row r="1147" customFormat="false" ht="12.75" hidden="false" customHeight="false" outlineLevel="0" collapsed="false">
      <c r="A1147" s="0" t="n">
        <v>-2665132</v>
      </c>
      <c r="B1147" s="0" t="n">
        <f aca="false">A1147/2^31</f>
        <v>-0.00124104879796505</v>
      </c>
    </row>
    <row r="1148" customFormat="false" ht="12.75" hidden="false" customHeight="false" outlineLevel="0" collapsed="false">
      <c r="A1148" s="0" t="n">
        <v>-2649724</v>
      </c>
      <c r="B1148" s="0" t="n">
        <f aca="false">A1148/2^31</f>
        <v>-0.00123387388885021</v>
      </c>
    </row>
    <row r="1149" customFormat="false" ht="12.75" hidden="false" customHeight="false" outlineLevel="0" collapsed="false">
      <c r="A1149" s="0" t="n">
        <v>-2565710</v>
      </c>
      <c r="B1149" s="0" t="n">
        <f aca="false">A1149/2^31</f>
        <v>-0.00119475182145834</v>
      </c>
    </row>
    <row r="1150" customFormat="false" ht="12.75" hidden="false" customHeight="false" outlineLevel="0" collapsed="false">
      <c r="A1150" s="0" t="n">
        <v>-2416881</v>
      </c>
      <c r="B1150" s="0" t="n">
        <f aca="false">A1150/2^31</f>
        <v>-0.00112544791772962</v>
      </c>
    </row>
    <row r="1151" customFormat="false" ht="12.75" hidden="false" customHeight="false" outlineLevel="0" collapsed="false">
      <c r="A1151" s="0" t="n">
        <v>-2208931</v>
      </c>
      <c r="B1151" s="0" t="n">
        <f aca="false">A1151/2^31</f>
        <v>-0.00102861365303397</v>
      </c>
    </row>
    <row r="1152" customFormat="false" ht="12.75" hidden="false" customHeight="false" outlineLevel="0" collapsed="false">
      <c r="A1152" s="0" t="n">
        <v>-1949346</v>
      </c>
      <c r="B1152" s="0" t="n">
        <f aca="false">A1152/2^31</f>
        <v>-0.000907734967768192</v>
      </c>
    </row>
    <row r="1153" customFormat="false" ht="12.75" hidden="false" customHeight="false" outlineLevel="0" collapsed="false">
      <c r="A1153" s="0" t="n">
        <v>-1647186</v>
      </c>
      <c r="B1153" s="0" t="n">
        <f aca="false">A1153/2^31</f>
        <v>-0.000767030753195286</v>
      </c>
    </row>
    <row r="1154" customFormat="false" ht="12.75" hidden="false" customHeight="false" outlineLevel="0" collapsed="false">
      <c r="A1154" s="0" t="n">
        <v>-1312862</v>
      </c>
      <c r="B1154" s="0" t="n">
        <f aca="false">A1154/2^31</f>
        <v>-0.000611349008977413</v>
      </c>
    </row>
    <row r="1155" customFormat="false" ht="12.75" hidden="false" customHeight="false" outlineLevel="0" collapsed="false">
      <c r="A1155" s="0" t="n">
        <v>-957818</v>
      </c>
      <c r="B1155" s="0" t="n">
        <f aca="false">A1155/2^31</f>
        <v>-0.000446018762886524</v>
      </c>
    </row>
    <row r="1156" customFormat="false" ht="12.75" hidden="false" customHeight="false" outlineLevel="0" collapsed="false">
      <c r="A1156" s="0" t="n">
        <v>-594240</v>
      </c>
      <c r="B1156" s="0" t="n">
        <f aca="false">A1156/2^31</f>
        <v>-0.000276714563369751</v>
      </c>
    </row>
    <row r="1157" customFormat="false" ht="12.75" hidden="false" customHeight="false" outlineLevel="0" collapsed="false">
      <c r="A1157" s="0" t="n">
        <v>-234677</v>
      </c>
      <c r="B1157" s="0" t="n">
        <f aca="false">A1157/2^31</f>
        <v>-0.000109279993921518</v>
      </c>
    </row>
    <row r="1158" customFormat="false" ht="12.75" hidden="false" customHeight="false" outlineLevel="0" collapsed="false">
      <c r="A1158" s="0" t="n">
        <v>108321</v>
      </c>
      <c r="B1158" s="0" t="n">
        <f aca="false">A1158/2^31</f>
        <v>5.04408963024616E-005</v>
      </c>
    </row>
    <row r="1159" customFormat="false" ht="12.75" hidden="false" customHeight="false" outlineLevel="0" collapsed="false">
      <c r="A1159" s="0" t="n">
        <v>422607</v>
      </c>
      <c r="B1159" s="0" t="n">
        <f aca="false">A1159/2^31</f>
        <v>0.000196791719645262</v>
      </c>
    </row>
    <row r="1160" customFormat="false" ht="12.75" hidden="false" customHeight="false" outlineLevel="0" collapsed="false">
      <c r="A1160" s="0" t="n">
        <v>696802</v>
      </c>
      <c r="B1160" s="0" t="n">
        <f aca="false">A1160/2^31</f>
        <v>0.000324473716318607</v>
      </c>
    </row>
    <row r="1161" customFormat="false" ht="12.75" hidden="false" customHeight="false" outlineLevel="0" collapsed="false">
      <c r="A1161" s="0" t="n">
        <v>920684</v>
      </c>
      <c r="B1161" s="0" t="n">
        <f aca="false">A1161/2^31</f>
        <v>0.000428726896643639</v>
      </c>
    </row>
    <row r="1162" customFormat="false" ht="12.75" hidden="false" customHeight="false" outlineLevel="0" collapsed="false">
      <c r="A1162" s="0" t="n">
        <v>1085516</v>
      </c>
      <c r="B1162" s="0" t="n">
        <f aca="false">A1162/2^31</f>
        <v>0.000505482777953148</v>
      </c>
    </row>
    <row r="1163" customFormat="false" ht="12.75" hidden="false" customHeight="false" outlineLevel="0" collapsed="false">
      <c r="A1163" s="0" t="n">
        <v>1184388</v>
      </c>
      <c r="B1163" s="0" t="n">
        <f aca="false">A1163/2^31</f>
        <v>0.000551523640751839</v>
      </c>
    </row>
    <row r="1164" customFormat="false" ht="12.75" hidden="false" customHeight="false" outlineLevel="0" collapsed="false">
      <c r="A1164" s="0" t="n">
        <v>1212465</v>
      </c>
      <c r="B1164" s="0" t="n">
        <f aca="false">A1164/2^31</f>
        <v>0.000564598012715578</v>
      </c>
    </row>
    <row r="1165" customFormat="false" ht="12.75" hidden="false" customHeight="false" outlineLevel="0" collapsed="false">
      <c r="A1165" s="0" t="n">
        <v>1167217</v>
      </c>
      <c r="B1165" s="0" t="n">
        <f aca="false">A1165/2^31</f>
        <v>0.000543527770787478</v>
      </c>
    </row>
    <row r="1166" customFormat="false" ht="12.75" hidden="false" customHeight="false" outlineLevel="0" collapsed="false">
      <c r="A1166" s="0" t="n">
        <v>1048564</v>
      </c>
      <c r="B1166" s="0" t="n">
        <f aca="false">A1166/2^31</f>
        <v>0.000488275662064552</v>
      </c>
    </row>
    <row r="1167" customFormat="false" ht="12.75" hidden="false" customHeight="false" outlineLevel="0" collapsed="false">
      <c r="A1167" s="0" t="n">
        <v>858967</v>
      </c>
      <c r="B1167" s="0" t="n">
        <f aca="false">A1167/2^31</f>
        <v>0.000399987678974867</v>
      </c>
    </row>
    <row r="1168" customFormat="false" ht="12.75" hidden="false" customHeight="false" outlineLevel="0" collapsed="false">
      <c r="A1168" s="0" t="n">
        <v>603438</v>
      </c>
      <c r="B1168" s="0" t="n">
        <f aca="false">A1168/2^31</f>
        <v>0.000280997715890408</v>
      </c>
    </row>
    <row r="1169" customFormat="false" ht="12.75" hidden="false" customHeight="false" outlineLevel="0" collapsed="false">
      <c r="A1169" s="0" t="n">
        <v>289497</v>
      </c>
      <c r="B1169" s="0" t="n">
        <f aca="false">A1169/2^31</f>
        <v>0.000134807545691729</v>
      </c>
    </row>
    <row r="1170" customFormat="false" ht="12.75" hidden="false" customHeight="false" outlineLevel="0" collapsed="false">
      <c r="A1170" s="0" t="n">
        <v>-73005</v>
      </c>
      <c r="B1170" s="0" t="n">
        <f aca="false">A1170/2^31</f>
        <v>-3.39956022799015E-005</v>
      </c>
    </row>
    <row r="1171" customFormat="false" ht="12.75" hidden="false" customHeight="false" outlineLevel="0" collapsed="false">
      <c r="A1171" s="0" t="n">
        <v>-472079</v>
      </c>
      <c r="B1171" s="0" t="n">
        <f aca="false">A1171/2^31</f>
        <v>-0.00021982891485095</v>
      </c>
    </row>
    <row r="1172" customFormat="false" ht="12.75" hidden="false" customHeight="false" outlineLevel="0" collapsed="false">
      <c r="A1172" s="0" t="n">
        <v>-893883</v>
      </c>
      <c r="B1172" s="0" t="n">
        <f aca="false">A1172/2^31</f>
        <v>-0.000416246708482504</v>
      </c>
    </row>
    <row r="1173" customFormat="false" ht="12.75" hidden="false" customHeight="false" outlineLevel="0" collapsed="false">
      <c r="A1173" s="0" t="n">
        <v>-1323079</v>
      </c>
      <c r="B1173" s="0" t="n">
        <f aca="false">A1173/2^31</f>
        <v>-0.000616106670349836</v>
      </c>
    </row>
    <row r="1174" customFormat="false" ht="12.75" hidden="false" customHeight="false" outlineLevel="0" collapsed="false">
      <c r="A1174" s="0" t="n">
        <v>-1743258</v>
      </c>
      <c r="B1174" s="0" t="n">
        <f aca="false">A1174/2^31</f>
        <v>-0.000811767764389515</v>
      </c>
    </row>
    <row r="1175" customFormat="false" ht="12.75" hidden="false" customHeight="false" outlineLevel="0" collapsed="false">
      <c r="A1175" s="0" t="n">
        <v>-2137397</v>
      </c>
      <c r="B1175" s="0" t="n">
        <f aca="false">A1175/2^31</f>
        <v>-0.0009953030385077</v>
      </c>
    </row>
    <row r="1176" customFormat="false" ht="12.75" hidden="false" customHeight="false" outlineLevel="0" collapsed="false">
      <c r="A1176" s="0" t="n">
        <v>-2488330</v>
      </c>
      <c r="B1176" s="0" t="n">
        <f aca="false">A1176/2^31</f>
        <v>-0.00115871895104647</v>
      </c>
    </row>
    <row r="1177" customFormat="false" ht="12.75" hidden="false" customHeight="false" outlineLevel="0" collapsed="false">
      <c r="A1177" s="0" t="n">
        <v>-2779318</v>
      </c>
      <c r="B1177" s="0" t="n">
        <f aca="false">A1177/2^31</f>
        <v>-0.00129422079771757</v>
      </c>
    </row>
    <row r="1178" customFormat="false" ht="12.75" hidden="false" customHeight="false" outlineLevel="0" collapsed="false">
      <c r="A1178" s="0" t="n">
        <v>-2994580</v>
      </c>
      <c r="B1178" s="0" t="n">
        <f aca="false">A1178/2^31</f>
        <v>-0.00139445997774601</v>
      </c>
    </row>
    <row r="1179" customFormat="false" ht="12.75" hidden="false" customHeight="false" outlineLevel="0" collapsed="false">
      <c r="A1179" s="0" t="n">
        <v>-3119750</v>
      </c>
      <c r="B1179" s="0" t="n">
        <f aca="false">A1179/2^31</f>
        <v>-0.00145274680107832</v>
      </c>
    </row>
    <row r="1180" customFormat="false" ht="12.75" hidden="false" customHeight="false" outlineLevel="0" collapsed="false">
      <c r="A1180" s="0" t="n">
        <v>-3142500</v>
      </c>
      <c r="B1180" s="0" t="n">
        <f aca="false">A1180/2^31</f>
        <v>-0.00146334059536457</v>
      </c>
    </row>
    <row r="1181" customFormat="false" ht="12.75" hidden="false" customHeight="false" outlineLevel="0" collapsed="false">
      <c r="A1181" s="0" t="n">
        <v>-3052931</v>
      </c>
      <c r="B1181" s="0" t="n">
        <f aca="false">A1181/2^31</f>
        <v>-0.0014216317795217</v>
      </c>
    </row>
    <row r="1182" customFormat="false" ht="12.75" hidden="false" customHeight="false" outlineLevel="0" collapsed="false">
      <c r="A1182" s="0" t="n">
        <v>-2844015</v>
      </c>
      <c r="B1182" s="0" t="n">
        <f aca="false">A1182/2^31</f>
        <v>-0.00132434768602252</v>
      </c>
    </row>
    <row r="1183" customFormat="false" ht="12.75" hidden="false" customHeight="false" outlineLevel="0" collapsed="false">
      <c r="A1183" s="0" t="n">
        <v>-2512012</v>
      </c>
      <c r="B1183" s="0" t="n">
        <f aca="false">A1183/2^31</f>
        <v>-0.00116974674165249</v>
      </c>
    </row>
    <row r="1184" customFormat="false" ht="12.75" hidden="false" customHeight="false" outlineLevel="0" collapsed="false">
      <c r="A1184" s="0" t="n">
        <v>-2056664</v>
      </c>
      <c r="B1184" s="0" t="n">
        <f aca="false">A1184/2^31</f>
        <v>-0.000957708805799484</v>
      </c>
    </row>
    <row r="1185" customFormat="false" ht="12.75" hidden="false" customHeight="false" outlineLevel="0" collapsed="false">
      <c r="A1185" s="0" t="n">
        <v>-1481476</v>
      </c>
      <c r="B1185" s="0" t="n">
        <f aca="false">A1185/2^31</f>
        <v>-0.00068986602127552</v>
      </c>
    </row>
    <row r="1186" customFormat="false" ht="12.75" hidden="false" customHeight="false" outlineLevel="0" collapsed="false">
      <c r="A1186" s="0" t="n">
        <v>-793759</v>
      </c>
      <c r="B1186" s="0" t="n">
        <f aca="false">A1186/2^31</f>
        <v>-0.000369622837752104</v>
      </c>
    </row>
    <row r="1187" customFormat="false" ht="12.75" hidden="false" customHeight="false" outlineLevel="0" collapsed="false">
      <c r="A1187" s="0" t="n">
        <v>-4662</v>
      </c>
      <c r="B1187" s="0" t="n">
        <f aca="false">A1187/2^31</f>
        <v>-2.17091292142868E-006</v>
      </c>
    </row>
    <row r="1188" customFormat="false" ht="12.75" hidden="false" customHeight="false" outlineLevel="0" collapsed="false">
      <c r="A1188" s="0" t="n">
        <v>870957</v>
      </c>
      <c r="B1188" s="0" t="n">
        <f aca="false">A1188/2^31</f>
        <v>0.000405570957809687</v>
      </c>
    </row>
    <row r="1189" customFormat="false" ht="12.75" hidden="false" customHeight="false" outlineLevel="0" collapsed="false">
      <c r="A1189" s="0" t="n">
        <v>1814737</v>
      </c>
      <c r="B1189" s="0" t="n">
        <f aca="false">A1189/2^31</f>
        <v>0.000845052767544985</v>
      </c>
    </row>
    <row r="1190" customFormat="false" ht="12.75" hidden="false" customHeight="false" outlineLevel="0" collapsed="false">
      <c r="A1190" s="0" t="n">
        <v>2805159</v>
      </c>
      <c r="B1190" s="0" t="n">
        <f aca="false">A1190/2^31</f>
        <v>0.00130625395104289</v>
      </c>
    </row>
    <row r="1191" customFormat="false" ht="12.75" hidden="false" customHeight="false" outlineLevel="0" collapsed="false">
      <c r="A1191" s="0" t="n">
        <v>3817964</v>
      </c>
      <c r="B1191" s="0" t="n">
        <f aca="false">A1191/2^31</f>
        <v>0.00177787803113461</v>
      </c>
    </row>
    <row r="1192" customFormat="false" ht="12.75" hidden="false" customHeight="false" outlineLevel="0" collapsed="false">
      <c r="A1192" s="0" t="n">
        <v>4826684</v>
      </c>
      <c r="B1192" s="0" t="n">
        <f aca="false">A1192/2^31</f>
        <v>0.00224759988486767</v>
      </c>
    </row>
    <row r="1193" customFormat="false" ht="12.75" hidden="false" customHeight="false" outlineLevel="0" collapsed="false">
      <c r="A1193" s="0" t="n">
        <v>5803246</v>
      </c>
      <c r="B1193" s="0" t="n">
        <f aca="false">A1193/2^31</f>
        <v>0.00270234700292349</v>
      </c>
    </row>
    <row r="1194" customFormat="false" ht="12.75" hidden="false" customHeight="false" outlineLevel="0" collapsed="false">
      <c r="A1194" s="0" t="n">
        <v>6718671</v>
      </c>
      <c r="B1194" s="0" t="n">
        <f aca="false">A1194/2^31</f>
        <v>0.00312862498685718</v>
      </c>
    </row>
    <row r="1195" customFormat="false" ht="12.75" hidden="false" customHeight="false" outlineLevel="0" collapsed="false">
      <c r="A1195" s="0" t="n">
        <v>7543803</v>
      </c>
      <c r="B1195" s="0" t="n">
        <f aca="false">A1195/2^31</f>
        <v>0.00351285701617599</v>
      </c>
    </row>
    <row r="1196" customFormat="false" ht="12.75" hidden="false" customHeight="false" outlineLevel="0" collapsed="false">
      <c r="A1196" s="0" t="n">
        <v>8250089</v>
      </c>
      <c r="B1196" s="0" t="n">
        <f aca="false">A1196/2^31</f>
        <v>0.00384174706414342</v>
      </c>
    </row>
    <row r="1197" customFormat="false" ht="12.75" hidden="false" customHeight="false" outlineLevel="0" collapsed="false">
      <c r="A1197" s="0" t="n">
        <v>8810376</v>
      </c>
      <c r="B1197" s="0" t="n">
        <f aca="false">A1197/2^31</f>
        <v>0.00410265102982521</v>
      </c>
    </row>
    <row r="1198" customFormat="false" ht="12.75" hidden="false" customHeight="false" outlineLevel="0" collapsed="false">
      <c r="A1198" s="0" t="n">
        <v>9199717</v>
      </c>
      <c r="B1198" s="0" t="n">
        <f aca="false">A1198/2^31</f>
        <v>0.00428395206108689</v>
      </c>
    </row>
    <row r="1199" customFormat="false" ht="12.75" hidden="false" customHeight="false" outlineLevel="0" collapsed="false">
      <c r="A1199" s="0" t="n">
        <v>9396141</v>
      </c>
      <c r="B1199" s="0" t="n">
        <f aca="false">A1199/2^31</f>
        <v>0.00437541911378503</v>
      </c>
    </row>
    <row r="1200" customFormat="false" ht="12.75" hidden="false" customHeight="false" outlineLevel="0" collapsed="false">
      <c r="A1200" s="0" t="n">
        <v>9381388</v>
      </c>
      <c r="B1200" s="0" t="n">
        <f aca="false">A1200/2^31</f>
        <v>0.00436854921281338</v>
      </c>
    </row>
    <row r="1201" customFormat="false" ht="12.75" hidden="false" customHeight="false" outlineLevel="0" collapsed="false">
      <c r="A1201" s="0" t="n">
        <v>9141572</v>
      </c>
      <c r="B1201" s="0" t="n">
        <f aca="false">A1201/2^31</f>
        <v>0.00425687618553639</v>
      </c>
    </row>
    <row r="1202" customFormat="false" ht="12.75" hidden="false" customHeight="false" outlineLevel="0" collapsed="false">
      <c r="A1202" s="0" t="n">
        <v>8667762</v>
      </c>
      <c r="B1202" s="0" t="n">
        <f aca="false">A1202/2^31</f>
        <v>0.00403624121099711</v>
      </c>
    </row>
    <row r="1203" customFormat="false" ht="12.75" hidden="false" customHeight="false" outlineLevel="0" collapsed="false">
      <c r="A1203" s="0" t="n">
        <v>7956472</v>
      </c>
      <c r="B1203" s="0" t="n">
        <f aca="false">A1203/2^31</f>
        <v>0.00370502099394798</v>
      </c>
    </row>
    <row r="1204" customFormat="false" ht="12.75" hidden="false" customHeight="false" outlineLevel="0" collapsed="false">
      <c r="A1204" s="0" t="n">
        <v>7010011</v>
      </c>
      <c r="B1204" s="0" t="n">
        <f aca="false">A1204/2^31</f>
        <v>0.00326429074630141</v>
      </c>
    </row>
    <row r="1205" customFormat="false" ht="12.75" hidden="false" customHeight="false" outlineLevel="0" collapsed="false">
      <c r="A1205" s="0" t="n">
        <v>5836712</v>
      </c>
      <c r="B1205" s="0" t="n">
        <f aca="false">A1205/2^31</f>
        <v>0.00271793082356453</v>
      </c>
    </row>
    <row r="1206" customFormat="false" ht="12.75" hidden="false" customHeight="false" outlineLevel="0" collapsed="false">
      <c r="A1206" s="0" t="n">
        <v>4451003</v>
      </c>
      <c r="B1206" s="0" t="n">
        <f aca="false">A1206/2^31</f>
        <v>0.00207265978679061</v>
      </c>
    </row>
    <row r="1207" customFormat="false" ht="12.75" hidden="false" customHeight="false" outlineLevel="0" collapsed="false">
      <c r="A1207" s="0" t="n">
        <v>2873352</v>
      </c>
      <c r="B1207" s="0" t="n">
        <f aca="false">A1207/2^31</f>
        <v>0.00133800879120827</v>
      </c>
    </row>
    <row r="1208" customFormat="false" ht="12.75" hidden="false" customHeight="false" outlineLevel="0" collapsed="false">
      <c r="A1208" s="0" t="n">
        <v>1130020</v>
      </c>
      <c r="B1208" s="0" t="n">
        <f aca="false">A1208/2^31</f>
        <v>0.000526206567883492</v>
      </c>
    </row>
    <row r="1209" customFormat="false" ht="12.75" hidden="false" customHeight="false" outlineLevel="0" collapsed="false">
      <c r="A1209" s="0" t="n">
        <v>-747313</v>
      </c>
      <c r="B1209" s="0" t="n">
        <f aca="false">A1209/2^31</f>
        <v>-0.000347994733601809</v>
      </c>
    </row>
    <row r="1210" customFormat="false" ht="12.75" hidden="false" customHeight="false" outlineLevel="0" collapsed="false">
      <c r="A1210" s="0" t="n">
        <v>-2722105</v>
      </c>
      <c r="B1210" s="0" t="n">
        <f aca="false">A1210/2^31</f>
        <v>-0.00126757891848683</v>
      </c>
    </row>
    <row r="1211" customFormat="false" ht="12.75" hidden="false" customHeight="false" outlineLevel="0" collapsed="false">
      <c r="A1211" s="0" t="n">
        <v>-4753597</v>
      </c>
      <c r="B1211" s="0" t="n">
        <f aca="false">A1211/2^31</f>
        <v>-0.00221356609836221</v>
      </c>
    </row>
    <row r="1212" customFormat="false" ht="12.75" hidden="false" customHeight="false" outlineLevel="0" collapsed="false">
      <c r="A1212" s="0" t="n">
        <v>-6797670</v>
      </c>
      <c r="B1212" s="0" t="n">
        <f aca="false">A1212/2^31</f>
        <v>-0.0031654117628932</v>
      </c>
    </row>
    <row r="1213" customFormat="false" ht="12.75" hidden="false" customHeight="false" outlineLevel="0" collapsed="false">
      <c r="A1213" s="0" t="n">
        <v>-8807765</v>
      </c>
      <c r="B1213" s="0" t="n">
        <f aca="false">A1213/2^31</f>
        <v>-0.00410143518820405</v>
      </c>
    </row>
    <row r="1214" customFormat="false" ht="12.75" hidden="false" customHeight="false" outlineLevel="0" collapsed="false">
      <c r="A1214" s="0" t="n">
        <v>-10735885</v>
      </c>
      <c r="B1214" s="0" t="n">
        <f aca="false">A1214/2^31</f>
        <v>-0.00499928602948785</v>
      </c>
    </row>
    <row r="1215" customFormat="false" ht="12.75" hidden="false" customHeight="false" outlineLevel="0" collapsed="false">
      <c r="A1215" s="0" t="n">
        <v>-12533752</v>
      </c>
      <c r="B1215" s="0" t="n">
        <f aca="false">A1215/2^31</f>
        <v>-0.00583648309111595</v>
      </c>
    </row>
    <row r="1216" customFormat="false" ht="12.75" hidden="false" customHeight="false" outlineLevel="0" collapsed="false">
      <c r="A1216" s="0" t="n">
        <v>-14153919</v>
      </c>
      <c r="B1216" s="0" t="n">
        <f aca="false">A1216/2^31</f>
        <v>-0.00659093214198947</v>
      </c>
    </row>
    <row r="1217" customFormat="false" ht="12.75" hidden="false" customHeight="false" outlineLevel="0" collapsed="false">
      <c r="A1217" s="0" t="n">
        <v>-15550945</v>
      </c>
      <c r="B1217" s="0" t="n">
        <f aca="false">A1217/2^31</f>
        <v>-0.00724147306755185</v>
      </c>
    </row>
    <row r="1218" customFormat="false" ht="12.75" hidden="false" customHeight="false" outlineLevel="0" collapsed="false">
      <c r="A1218" s="0" t="n">
        <v>-16682628</v>
      </c>
      <c r="B1218" s="0" t="n">
        <f aca="false">A1218/2^31</f>
        <v>-0.00776845403015614</v>
      </c>
    </row>
    <row r="1219" customFormat="false" ht="12.75" hidden="false" customHeight="false" outlineLevel="0" collapsed="false">
      <c r="A1219" s="0" t="n">
        <v>-17511050</v>
      </c>
      <c r="B1219" s="0" t="n">
        <f aca="false">A1219/2^31</f>
        <v>-0.00815421808511019</v>
      </c>
    </row>
    <row r="1220" customFormat="false" ht="12.75" hidden="false" customHeight="false" outlineLevel="0" collapsed="false">
      <c r="A1220" s="0" t="n">
        <v>-18003736</v>
      </c>
      <c r="B1220" s="0" t="n">
        <f aca="false">A1220/2^31</f>
        <v>-0.00838364288210869</v>
      </c>
    </row>
    <row r="1221" customFormat="false" ht="12.75" hidden="false" customHeight="false" outlineLevel="0" collapsed="false">
      <c r="A1221" s="0" t="n">
        <v>-18134576</v>
      </c>
      <c r="B1221" s="0" t="n">
        <f aca="false">A1221/2^31</f>
        <v>-0.00844457000494003</v>
      </c>
    </row>
    <row r="1222" customFormat="false" ht="12.75" hidden="false" customHeight="false" outlineLevel="0" collapsed="false">
      <c r="A1222" s="0" t="n">
        <v>-17884716</v>
      </c>
      <c r="B1222" s="0" t="n">
        <f aca="false">A1222/2^31</f>
        <v>-0.00832821987569332</v>
      </c>
    </row>
    <row r="1223" customFormat="false" ht="12.75" hidden="false" customHeight="false" outlineLevel="0" collapsed="false">
      <c r="A1223" s="0" t="n">
        <v>-17243266</v>
      </c>
      <c r="B1223" s="0" t="n">
        <f aca="false">A1223/2^31</f>
        <v>-0.00802952144294977</v>
      </c>
    </row>
    <row r="1224" customFormat="false" ht="12.75" hidden="false" customHeight="false" outlineLevel="0" collapsed="false">
      <c r="A1224" s="0" t="n">
        <v>-16207843</v>
      </c>
      <c r="B1224" s="0" t="n">
        <f aca="false">A1224/2^31</f>
        <v>-0.00754736503586173</v>
      </c>
    </row>
    <row r="1225" customFormat="false" ht="12.75" hidden="false" customHeight="false" outlineLevel="0" collapsed="false">
      <c r="A1225" s="0" t="n">
        <v>-14784950</v>
      </c>
      <c r="B1225" s="0" t="n">
        <f aca="false">A1225/2^31</f>
        <v>-0.00688477884978056</v>
      </c>
    </row>
    <row r="1226" customFormat="false" ht="12.75" hidden="false" customHeight="false" outlineLevel="0" collapsed="false">
      <c r="A1226" s="0" t="n">
        <v>-12990124</v>
      </c>
      <c r="B1226" s="0" t="n">
        <f aca="false">A1226/2^31</f>
        <v>-0.00604899786412716</v>
      </c>
    </row>
    <row r="1227" customFormat="false" ht="12.75" hidden="false" customHeight="false" outlineLevel="0" collapsed="false">
      <c r="A1227" s="0" t="n">
        <v>-10847906</v>
      </c>
      <c r="B1227" s="0" t="n">
        <f aca="false">A1227/2^31</f>
        <v>-0.00505144987255335</v>
      </c>
    </row>
    <row r="1228" customFormat="false" ht="12.75" hidden="false" customHeight="false" outlineLevel="0" collapsed="false">
      <c r="A1228" s="0" t="n">
        <v>-8391572</v>
      </c>
      <c r="B1228" s="0" t="n">
        <f aca="false">A1228/2^31</f>
        <v>-0.00390763022005558</v>
      </c>
    </row>
    <row r="1229" customFormat="false" ht="12.75" hidden="false" customHeight="false" outlineLevel="0" collapsed="false">
      <c r="A1229" s="0" t="n">
        <v>-5662656</v>
      </c>
      <c r="B1229" s="0" t="n">
        <f aca="false">A1229/2^31</f>
        <v>-0.00263687968254089</v>
      </c>
    </row>
    <row r="1230" customFormat="false" ht="12.75" hidden="false" customHeight="false" outlineLevel="0" collapsed="false">
      <c r="A1230" s="0" t="n">
        <v>-2710272</v>
      </c>
      <c r="B1230" s="0" t="n">
        <f aca="false">A1230/2^31</f>
        <v>-0.00126206874847412</v>
      </c>
    </row>
    <row r="1231" customFormat="false" ht="12.75" hidden="false" customHeight="false" outlineLevel="0" collapsed="false">
      <c r="A1231" s="0" t="n">
        <v>409772</v>
      </c>
      <c r="B1231" s="0" t="n">
        <f aca="false">A1231/2^31</f>
        <v>0.000190814957022667</v>
      </c>
    </row>
    <row r="1232" customFormat="false" ht="12.75" hidden="false" customHeight="false" outlineLevel="0" collapsed="false">
      <c r="A1232" s="0" t="n">
        <v>3636048</v>
      </c>
      <c r="B1232" s="0" t="n">
        <f aca="false">A1232/2^31</f>
        <v>0.00169316679239273</v>
      </c>
    </row>
    <row r="1233" customFormat="false" ht="12.75" hidden="false" customHeight="false" outlineLevel="0" collapsed="false">
      <c r="A1233" s="0" t="n">
        <v>6902721</v>
      </c>
      <c r="B1233" s="0" t="n">
        <f aca="false">A1233/2^31</f>
        <v>0.00321432994678617</v>
      </c>
    </row>
    <row r="1234" customFormat="false" ht="12.75" hidden="false" customHeight="false" outlineLevel="0" collapsed="false">
      <c r="A1234" s="0" t="n">
        <v>10140931</v>
      </c>
      <c r="B1234" s="0" t="n">
        <f aca="false">A1234/2^31</f>
        <v>0.00472223898395896</v>
      </c>
    </row>
    <row r="1235" customFormat="false" ht="12.75" hidden="false" customHeight="false" outlineLevel="0" collapsed="false">
      <c r="A1235" s="0" t="n">
        <v>13280271</v>
      </c>
      <c r="B1235" s="0" t="n">
        <f aca="false">A1235/2^31</f>
        <v>0.00618410808965564</v>
      </c>
    </row>
    <row r="1236" customFormat="false" ht="12.75" hidden="false" customHeight="false" outlineLevel="0" collapsed="false">
      <c r="A1236" s="0" t="n">
        <v>16250329</v>
      </c>
      <c r="B1236" s="0" t="n">
        <f aca="false">A1236/2^31</f>
        <v>0.00756714912131429</v>
      </c>
    </row>
    <row r="1237" customFormat="false" ht="12.75" hidden="false" customHeight="false" outlineLevel="0" collapsed="false">
      <c r="A1237" s="0" t="n">
        <v>18982294</v>
      </c>
      <c r="B1237" s="0" t="n">
        <f aca="false">A1237/2^31</f>
        <v>0.00883931946009398</v>
      </c>
    </row>
    <row r="1238" customFormat="false" ht="12.75" hidden="false" customHeight="false" outlineLevel="0" collapsed="false">
      <c r="A1238" s="0" t="n">
        <v>21410556</v>
      </c>
      <c r="B1238" s="0" t="n">
        <f aca="false">A1238/2^31</f>
        <v>0.00997006706893444</v>
      </c>
    </row>
    <row r="1239" customFormat="false" ht="12.75" hidden="false" customHeight="false" outlineLevel="0" collapsed="false">
      <c r="A1239" s="0" t="n">
        <v>23474268</v>
      </c>
      <c r="B1239" s="0" t="n">
        <f aca="false">A1239/2^31</f>
        <v>0.0109310578554869</v>
      </c>
    </row>
    <row r="1240" customFormat="false" ht="12.75" hidden="false" customHeight="false" outlineLevel="0" collapsed="false">
      <c r="A1240" s="0" t="n">
        <v>25118848</v>
      </c>
      <c r="B1240" s="0" t="n">
        <f aca="false">A1240/2^31</f>
        <v>0.0116968750953674</v>
      </c>
    </row>
    <row r="1241" customFormat="false" ht="12.75" hidden="false" customHeight="false" outlineLevel="0" collapsed="false">
      <c r="A1241" s="0" t="n">
        <v>26297370</v>
      </c>
      <c r="B1241" s="0" t="n">
        <f aca="false">A1241/2^31</f>
        <v>0.0122456671670079</v>
      </c>
    </row>
    <row r="1242" customFormat="false" ht="12.75" hidden="false" customHeight="false" outlineLevel="0" collapsed="false">
      <c r="A1242" s="0" t="n">
        <v>26971816</v>
      </c>
      <c r="B1242" s="0" t="n">
        <f aca="false">A1242/2^31</f>
        <v>0.0125597305595875</v>
      </c>
    </row>
    <row r="1243" customFormat="false" ht="12.75" hidden="false" customHeight="false" outlineLevel="0" collapsed="false">
      <c r="A1243" s="0" t="n">
        <v>27114158</v>
      </c>
      <c r="B1243" s="0" t="n">
        <f aca="false">A1243/2^31</f>
        <v>0.0126260137185454</v>
      </c>
    </row>
    <row r="1244" customFormat="false" ht="12.75" hidden="false" customHeight="false" outlineLevel="0" collapsed="false">
      <c r="A1244" s="0" t="n">
        <v>26707198</v>
      </c>
      <c r="B1244" s="0" t="n">
        <f aca="false">A1244/2^31</f>
        <v>0.0124365082010627</v>
      </c>
    </row>
    <row r="1245" customFormat="false" ht="12.75" hidden="false" customHeight="false" outlineLevel="0" collapsed="false">
      <c r="A1245" s="0" t="n">
        <v>25745248</v>
      </c>
      <c r="B1245" s="0" t="n">
        <f aca="false">A1245/2^31</f>
        <v>0.011988565325737</v>
      </c>
    </row>
    <row r="1246" customFormat="false" ht="12.75" hidden="false" customHeight="false" outlineLevel="0" collapsed="false">
      <c r="A1246" s="0" t="n">
        <v>24234516</v>
      </c>
      <c r="B1246" s="0" t="n">
        <f aca="false">A1246/2^31</f>
        <v>0.01128507591784</v>
      </c>
    </row>
    <row r="1247" customFormat="false" ht="12.75" hidden="false" customHeight="false" outlineLevel="0" collapsed="false">
      <c r="A1247" s="0" t="n">
        <v>22193218</v>
      </c>
      <c r="B1247" s="0" t="n">
        <f aca="false">A1247/2^31</f>
        <v>0.0103345224633813</v>
      </c>
    </row>
    <row r="1248" customFormat="false" ht="12.75" hidden="false" customHeight="false" outlineLevel="0" collapsed="false">
      <c r="A1248" s="0" t="n">
        <v>19651458</v>
      </c>
      <c r="B1248" s="0" t="n">
        <f aca="false">A1248/2^31</f>
        <v>0.00915092322975397</v>
      </c>
    </row>
    <row r="1249" customFormat="false" ht="12.75" hidden="false" customHeight="false" outlineLevel="0" collapsed="false">
      <c r="A1249" s="0" t="n">
        <v>16650834</v>
      </c>
      <c r="B1249" s="0" t="n">
        <f aca="false">A1249/2^31</f>
        <v>0.00775364879518747</v>
      </c>
    </row>
    <row r="1250" customFormat="false" ht="12.75" hidden="false" customHeight="false" outlineLevel="0" collapsed="false">
      <c r="A1250" s="0" t="n">
        <v>13243716</v>
      </c>
      <c r="B1250" s="0" t="n">
        <f aca="false">A1250/2^31</f>
        <v>0.0061670858412981</v>
      </c>
    </row>
    <row r="1251" customFormat="false" ht="12.75" hidden="false" customHeight="false" outlineLevel="0" collapsed="false">
      <c r="A1251" s="0" t="n">
        <v>9492348</v>
      </c>
      <c r="B1251" s="0" t="n">
        <f aca="false">A1251/2^31</f>
        <v>0.00442021898925304</v>
      </c>
    </row>
    <row r="1252" customFormat="false" ht="12.75" hidden="false" customHeight="false" outlineLevel="0" collapsed="false">
      <c r="A1252" s="0" t="n">
        <v>5467663</v>
      </c>
      <c r="B1252" s="0" t="n">
        <f aca="false">A1252/2^31</f>
        <v>0.0025460789911449</v>
      </c>
    </row>
    <row r="1253" customFormat="false" ht="12.75" hidden="false" customHeight="false" outlineLevel="0" collapsed="false">
      <c r="A1253" s="0" t="n">
        <v>1247857</v>
      </c>
      <c r="B1253" s="0" t="n">
        <f aca="false">A1253/2^31</f>
        <v>0.000581078696995974</v>
      </c>
    </row>
    <row r="1254" customFormat="false" ht="12.75" hidden="false" customHeight="false" outlineLevel="0" collapsed="false">
      <c r="A1254" s="0" t="n">
        <v>-3083131</v>
      </c>
      <c r="B1254" s="0" t="n">
        <f aca="false">A1254/2^31</f>
        <v>-0.0014356947503984</v>
      </c>
    </row>
    <row r="1255" customFormat="false" ht="12.75" hidden="false" customHeight="false" outlineLevel="0" collapsed="false">
      <c r="A1255" s="0" t="n">
        <v>-7437425</v>
      </c>
      <c r="B1255" s="0" t="n">
        <f aca="false">A1255/2^31</f>
        <v>-0.00346332089975476</v>
      </c>
    </row>
    <row r="1256" customFormat="false" ht="12.75" hidden="false" customHeight="false" outlineLevel="0" collapsed="false">
      <c r="A1256" s="0" t="n">
        <v>-11725037</v>
      </c>
      <c r="B1256" s="0" t="n">
        <f aca="false">A1256/2^31</f>
        <v>-0.00545989582315087</v>
      </c>
    </row>
    <row r="1257" customFormat="false" ht="12.75" hidden="false" customHeight="false" outlineLevel="0" collapsed="false">
      <c r="A1257" s="0" t="n">
        <v>-15855793</v>
      </c>
      <c r="B1257" s="0" t="n">
        <f aca="false">A1257/2^31</f>
        <v>-0.00738342897966504</v>
      </c>
    </row>
    <row r="1258" customFormat="false" ht="12.75" hidden="false" customHeight="false" outlineLevel="0" collapsed="false">
      <c r="A1258" s="0" t="n">
        <v>-19741342</v>
      </c>
      <c r="B1258" s="0" t="n">
        <f aca="false">A1258/2^31</f>
        <v>-0.00919277872890234</v>
      </c>
    </row>
    <row r="1259" customFormat="false" ht="12.75" hidden="false" customHeight="false" outlineLevel="0" collapsed="false">
      <c r="A1259" s="0" t="n">
        <v>-23297076</v>
      </c>
      <c r="B1259" s="0" t="n">
        <f aca="false">A1259/2^31</f>
        <v>-0.0108485464006662</v>
      </c>
    </row>
    <row r="1260" customFormat="false" ht="12.75" hidden="false" customHeight="false" outlineLevel="0" collapsed="false">
      <c r="A1260" s="0" t="n">
        <v>-26444066</v>
      </c>
      <c r="B1260" s="0" t="n">
        <f aca="false">A1260/2^31</f>
        <v>-0.0123139778152108</v>
      </c>
    </row>
    <row r="1261" customFormat="false" ht="12.75" hidden="false" customHeight="false" outlineLevel="0" collapsed="false">
      <c r="A1261" s="0" t="n">
        <v>-29110846</v>
      </c>
      <c r="B1261" s="0" t="n">
        <f aca="false">A1261/2^31</f>
        <v>-0.0135557940229774</v>
      </c>
    </row>
    <row r="1262" customFormat="false" ht="12.75" hidden="false" customHeight="false" outlineLevel="0" collapsed="false">
      <c r="A1262" s="0" t="n">
        <v>-31235102</v>
      </c>
      <c r="B1262" s="0" t="n">
        <f aca="false">A1262/2^31</f>
        <v>-0.0145449778065085</v>
      </c>
    </row>
    <row r="1263" customFormat="false" ht="12.75" hidden="false" customHeight="false" outlineLevel="0" collapsed="false">
      <c r="A1263" s="0" t="n">
        <v>-32765128</v>
      </c>
      <c r="B1263" s="0" t="n">
        <f aca="false">A1263/2^31</f>
        <v>-0.0152574516832829</v>
      </c>
    </row>
    <row r="1264" customFormat="false" ht="12.75" hidden="false" customHeight="false" outlineLevel="0" collapsed="false">
      <c r="A1264" s="0" t="n">
        <v>-33661120</v>
      </c>
      <c r="B1264" s="0" t="n">
        <f aca="false">A1264/2^31</f>
        <v>-0.0156746804714203</v>
      </c>
    </row>
    <row r="1265" customFormat="false" ht="12.75" hidden="false" customHeight="false" outlineLevel="0" collapsed="false">
      <c r="A1265" s="0" t="n">
        <v>-33896164</v>
      </c>
      <c r="B1265" s="0" t="n">
        <f aca="false">A1265/2^31</f>
        <v>-0.0157841313630343</v>
      </c>
    </row>
    <row r="1266" customFormat="false" ht="12.75" hidden="false" customHeight="false" outlineLevel="0" collapsed="false">
      <c r="A1266" s="0" t="n">
        <v>-33457010</v>
      </c>
      <c r="B1266" s="0" t="n">
        <f aca="false">A1266/2^31</f>
        <v>-0.0155796343460679</v>
      </c>
    </row>
    <row r="1267" customFormat="false" ht="12.75" hidden="false" customHeight="false" outlineLevel="0" collapsed="false">
      <c r="A1267" s="0" t="n">
        <v>-32344486</v>
      </c>
      <c r="B1267" s="0" t="n">
        <f aca="false">A1267/2^31</f>
        <v>-0.0150615749880672</v>
      </c>
    </row>
    <row r="1268" customFormat="false" ht="12.75" hidden="false" customHeight="false" outlineLevel="0" collapsed="false">
      <c r="A1268" s="0" t="n">
        <v>-30573664</v>
      </c>
      <c r="B1268" s="0" t="n">
        <f aca="false">A1268/2^31</f>
        <v>-0.0142369717359543</v>
      </c>
    </row>
    <row r="1269" customFormat="false" ht="12.75" hidden="false" customHeight="false" outlineLevel="0" collapsed="false">
      <c r="A1269" s="0" t="n">
        <v>-28173666</v>
      </c>
      <c r="B1269" s="0" t="n">
        <f aca="false">A1269/2^31</f>
        <v>-0.0131193855777383</v>
      </c>
    </row>
    <row r="1270" customFormat="false" ht="12.75" hidden="false" customHeight="false" outlineLevel="0" collapsed="false">
      <c r="A1270" s="0" t="n">
        <v>-25187188</v>
      </c>
      <c r="B1270" s="0" t="n">
        <f aca="false">A1270/2^31</f>
        <v>-0.011728698387742</v>
      </c>
    </row>
    <row r="1271" customFormat="false" ht="12.75" hidden="false" customHeight="false" outlineLevel="0" collapsed="false">
      <c r="A1271" s="0" t="n">
        <v>-21669704</v>
      </c>
      <c r="B1271" s="0" t="n">
        <f aca="false">A1271/2^31</f>
        <v>-0.0100907422602177</v>
      </c>
    </row>
    <row r="1272" customFormat="false" ht="12.75" hidden="false" customHeight="false" outlineLevel="0" collapsed="false">
      <c r="A1272" s="0" t="n">
        <v>-17688380</v>
      </c>
      <c r="B1272" s="0" t="n">
        <f aca="false">A1272/2^31</f>
        <v>-0.00823679380118847</v>
      </c>
    </row>
    <row r="1273" customFormat="false" ht="12.75" hidden="false" customHeight="false" outlineLevel="0" collapsed="false">
      <c r="A1273" s="0" t="n">
        <v>-13320723</v>
      </c>
      <c r="B1273" s="0" t="n">
        <f aca="false">A1273/2^31</f>
        <v>-0.00620294502004981</v>
      </c>
    </row>
    <row r="1274" customFormat="false" ht="12.75" hidden="false" customHeight="false" outlineLevel="0" collapsed="false">
      <c r="A1274" s="0" t="n">
        <v>-8652993</v>
      </c>
      <c r="B1274" s="0" t="n">
        <f aca="false">A1274/2^31</f>
        <v>-0.00402936385944486</v>
      </c>
    </row>
    <row r="1275" customFormat="false" ht="12.75" hidden="false" customHeight="false" outlineLevel="0" collapsed="false">
      <c r="A1275" s="0" t="n">
        <v>-3778411</v>
      </c>
      <c r="B1275" s="0" t="n">
        <f aca="false">A1275/2^31</f>
        <v>-0.00175945973023772</v>
      </c>
    </row>
    <row r="1276" customFormat="false" ht="12.75" hidden="false" customHeight="false" outlineLevel="0" collapsed="false">
      <c r="A1276" s="0" t="n">
        <v>1204800</v>
      </c>
      <c r="B1276" s="0" t="n">
        <f aca="false">A1276/2^31</f>
        <v>0.000561028718948364</v>
      </c>
    </row>
    <row r="1277" customFormat="false" ht="12.75" hidden="false" customHeight="false" outlineLevel="0" collapsed="false">
      <c r="A1277" s="0" t="n">
        <v>6195512</v>
      </c>
      <c r="B1277" s="0" t="n">
        <f aca="false">A1277/2^31</f>
        <v>0.00288501009345055</v>
      </c>
    </row>
    <row r="1278" customFormat="false" ht="12.75" hidden="false" customHeight="false" outlineLevel="0" collapsed="false">
      <c r="A1278" s="0" t="n">
        <v>11091837</v>
      </c>
      <c r="B1278" s="0" t="n">
        <f aca="false">A1278/2^31</f>
        <v>0.00516503909602761</v>
      </c>
    </row>
    <row r="1279" customFormat="false" ht="12.75" hidden="false" customHeight="false" outlineLevel="0" collapsed="false">
      <c r="A1279" s="0" t="n">
        <v>15793312</v>
      </c>
      <c r="B1279" s="0" t="n">
        <f aca="false">A1279/2^31</f>
        <v>0.00735433399677277</v>
      </c>
    </row>
    <row r="1280" customFormat="false" ht="12.75" hidden="false" customHeight="false" outlineLevel="0" collapsed="false">
      <c r="A1280" s="0" t="n">
        <v>20203086</v>
      </c>
      <c r="B1280" s="0" t="n">
        <f aca="false">A1280/2^31</f>
        <v>0.00940779503434897</v>
      </c>
    </row>
    <row r="1281" customFormat="false" ht="12.75" hidden="false" customHeight="false" outlineLevel="0" collapsed="false">
      <c r="A1281" s="0" t="n">
        <v>24229996</v>
      </c>
      <c r="B1281" s="0" t="n">
        <f aca="false">A1281/2^31</f>
        <v>0.0112829711288214</v>
      </c>
    </row>
    <row r="1282" customFormat="false" ht="12.75" hidden="false" customHeight="false" outlineLevel="0" collapsed="false">
      <c r="A1282" s="0" t="n">
        <v>27790560</v>
      </c>
      <c r="B1282" s="0" t="n">
        <f aca="false">A1282/2^31</f>
        <v>0.012940987944603</v>
      </c>
    </row>
    <row r="1283" customFormat="false" ht="12.75" hidden="false" customHeight="false" outlineLevel="0" collapsed="false">
      <c r="A1283" s="0" t="n">
        <v>30810788</v>
      </c>
      <c r="B1283" s="0" t="n">
        <f aca="false">A1283/2^31</f>
        <v>0.0143473912030458</v>
      </c>
    </row>
    <row r="1284" customFormat="false" ht="12.75" hidden="false" customHeight="false" outlineLevel="0" collapsed="false">
      <c r="A1284" s="0" t="n">
        <v>33227808</v>
      </c>
      <c r="B1284" s="0" t="n">
        <f aca="false">A1284/2^31</f>
        <v>0.0154729038476944</v>
      </c>
    </row>
    <row r="1285" customFormat="false" ht="12.75" hidden="false" customHeight="false" outlineLevel="0" collapsed="false">
      <c r="A1285" s="0" t="n">
        <v>34991216</v>
      </c>
      <c r="B1285" s="0" t="n">
        <f aca="false">A1285/2^31</f>
        <v>0.0162940546870232</v>
      </c>
    </row>
    <row r="1286" customFormat="false" ht="12.75" hidden="false" customHeight="false" outlineLevel="0" collapsed="false">
      <c r="A1286" s="0" t="n">
        <v>36064212</v>
      </c>
      <c r="B1286" s="0" t="n">
        <f aca="false">A1286/2^31</f>
        <v>0.0167937073856592</v>
      </c>
    </row>
    <row r="1287" customFormat="false" ht="12.75" hidden="false" customHeight="false" outlineLevel="0" collapsed="false">
      <c r="A1287" s="0" t="n">
        <v>36424392</v>
      </c>
      <c r="B1287" s="0" t="n">
        <f aca="false">A1287/2^31</f>
        <v>0.0169614292681217</v>
      </c>
    </row>
    <row r="1288" customFormat="false" ht="12.75" hidden="false" customHeight="false" outlineLevel="0" collapsed="false">
      <c r="A1288" s="0" t="n">
        <v>36064212</v>
      </c>
      <c r="B1288" s="0" t="n">
        <f aca="false">A1288/2^31</f>
        <v>0.0167937073856592</v>
      </c>
    </row>
    <row r="1289" customFormat="false" ht="12.75" hidden="false" customHeight="false" outlineLevel="0" collapsed="false">
      <c r="A1289" s="0" t="n">
        <v>34991216</v>
      </c>
      <c r="B1289" s="0" t="n">
        <f aca="false">A1289/2^31</f>
        <v>0.0162940546870232</v>
      </c>
    </row>
    <row r="1290" customFormat="false" ht="12.75" hidden="false" customHeight="false" outlineLevel="0" collapsed="false">
      <c r="A1290" s="0" t="n">
        <v>33227808</v>
      </c>
      <c r="B1290" s="0" t="n">
        <f aca="false">A1290/2^31</f>
        <v>0.0154729038476944</v>
      </c>
    </row>
    <row r="1291" customFormat="false" ht="12.75" hidden="false" customHeight="false" outlineLevel="0" collapsed="false">
      <c r="A1291" s="0" t="n">
        <v>30810788</v>
      </c>
      <c r="B1291" s="0" t="n">
        <f aca="false">A1291/2^31</f>
        <v>0.0143473912030458</v>
      </c>
    </row>
    <row r="1292" customFormat="false" ht="12.75" hidden="false" customHeight="false" outlineLevel="0" collapsed="false">
      <c r="A1292" s="0" t="n">
        <v>27790560</v>
      </c>
      <c r="B1292" s="0" t="n">
        <f aca="false">A1292/2^31</f>
        <v>0.012940987944603</v>
      </c>
    </row>
    <row r="1293" customFormat="false" ht="12.75" hidden="false" customHeight="false" outlineLevel="0" collapsed="false">
      <c r="A1293" s="0" t="n">
        <v>24229996</v>
      </c>
      <c r="B1293" s="0" t="n">
        <f aca="false">A1293/2^31</f>
        <v>0.0112829711288214</v>
      </c>
    </row>
    <row r="1294" customFormat="false" ht="12.75" hidden="false" customHeight="false" outlineLevel="0" collapsed="false">
      <c r="A1294" s="0" t="n">
        <v>20203086</v>
      </c>
      <c r="B1294" s="0" t="n">
        <f aca="false">A1294/2^31</f>
        <v>0.00940779503434897</v>
      </c>
    </row>
    <row r="1295" customFormat="false" ht="12.75" hidden="false" customHeight="false" outlineLevel="0" collapsed="false">
      <c r="A1295" s="0" t="n">
        <v>15793312</v>
      </c>
      <c r="B1295" s="0" t="n">
        <f aca="false">A1295/2^31</f>
        <v>0.00735433399677277</v>
      </c>
    </row>
    <row r="1296" customFormat="false" ht="12.75" hidden="false" customHeight="false" outlineLevel="0" collapsed="false">
      <c r="A1296" s="0" t="n">
        <v>11091837</v>
      </c>
      <c r="B1296" s="0" t="n">
        <f aca="false">A1296/2^31</f>
        <v>0.00516503909602761</v>
      </c>
    </row>
    <row r="1297" customFormat="false" ht="12.75" hidden="false" customHeight="false" outlineLevel="0" collapsed="false">
      <c r="A1297" s="0" t="n">
        <v>6195512</v>
      </c>
      <c r="B1297" s="0" t="n">
        <f aca="false">A1297/2^31</f>
        <v>0.00288501009345055</v>
      </c>
    </row>
    <row r="1298" customFormat="false" ht="12.75" hidden="false" customHeight="false" outlineLevel="0" collapsed="false">
      <c r="A1298" s="0" t="n">
        <v>1204800</v>
      </c>
      <c r="B1298" s="0" t="n">
        <f aca="false">A1298/2^31</f>
        <v>0.000561028718948364</v>
      </c>
    </row>
    <row r="1299" customFormat="false" ht="12.75" hidden="false" customHeight="false" outlineLevel="0" collapsed="false">
      <c r="A1299" s="0" t="n">
        <v>-3778411</v>
      </c>
      <c r="B1299" s="0" t="n">
        <f aca="false">A1299/2^31</f>
        <v>-0.00175945973023772</v>
      </c>
    </row>
    <row r="1300" customFormat="false" ht="12.75" hidden="false" customHeight="false" outlineLevel="0" collapsed="false">
      <c r="A1300" s="0" t="n">
        <v>-8652993</v>
      </c>
      <c r="B1300" s="0" t="n">
        <f aca="false">A1300/2^31</f>
        <v>-0.00402936385944486</v>
      </c>
    </row>
    <row r="1301" customFormat="false" ht="12.75" hidden="false" customHeight="false" outlineLevel="0" collapsed="false">
      <c r="A1301" s="0" t="n">
        <v>-13320723</v>
      </c>
      <c r="B1301" s="0" t="n">
        <f aca="false">A1301/2^31</f>
        <v>-0.00620294502004981</v>
      </c>
    </row>
    <row r="1302" customFormat="false" ht="12.75" hidden="false" customHeight="false" outlineLevel="0" collapsed="false">
      <c r="A1302" s="0" t="n">
        <v>-17688380</v>
      </c>
      <c r="B1302" s="0" t="n">
        <f aca="false">A1302/2^31</f>
        <v>-0.00823679380118847</v>
      </c>
    </row>
    <row r="1303" customFormat="false" ht="12.75" hidden="false" customHeight="false" outlineLevel="0" collapsed="false">
      <c r="A1303" s="0" t="n">
        <v>-21669704</v>
      </c>
      <c r="B1303" s="0" t="n">
        <f aca="false">A1303/2^31</f>
        <v>-0.0100907422602177</v>
      </c>
    </row>
    <row r="1304" customFormat="false" ht="12.75" hidden="false" customHeight="false" outlineLevel="0" collapsed="false">
      <c r="A1304" s="0" t="n">
        <v>-25187188</v>
      </c>
      <c r="B1304" s="0" t="n">
        <f aca="false">A1304/2^31</f>
        <v>-0.011728698387742</v>
      </c>
    </row>
    <row r="1305" customFormat="false" ht="12.75" hidden="false" customHeight="false" outlineLevel="0" collapsed="false">
      <c r="A1305" s="0" t="n">
        <v>-28173666</v>
      </c>
      <c r="B1305" s="0" t="n">
        <f aca="false">A1305/2^31</f>
        <v>-0.0131193855777383</v>
      </c>
    </row>
    <row r="1306" customFormat="false" ht="12.75" hidden="false" customHeight="false" outlineLevel="0" collapsed="false">
      <c r="A1306" s="0" t="n">
        <v>-30573664</v>
      </c>
      <c r="B1306" s="0" t="n">
        <f aca="false">A1306/2^31</f>
        <v>-0.0142369717359543</v>
      </c>
    </row>
    <row r="1307" customFormat="false" ht="12.75" hidden="false" customHeight="false" outlineLevel="0" collapsed="false">
      <c r="A1307" s="0" t="n">
        <v>-32344486</v>
      </c>
      <c r="B1307" s="0" t="n">
        <f aca="false">A1307/2^31</f>
        <v>-0.0150615749880672</v>
      </c>
    </row>
    <row r="1308" customFormat="false" ht="12.75" hidden="false" customHeight="false" outlineLevel="0" collapsed="false">
      <c r="A1308" s="0" t="n">
        <v>-33457010</v>
      </c>
      <c r="B1308" s="0" t="n">
        <f aca="false">A1308/2^31</f>
        <v>-0.0155796343460679</v>
      </c>
    </row>
    <row r="1309" customFormat="false" ht="12.75" hidden="false" customHeight="false" outlineLevel="0" collapsed="false">
      <c r="A1309" s="0" t="n">
        <v>-33896164</v>
      </c>
      <c r="B1309" s="0" t="n">
        <f aca="false">A1309/2^31</f>
        <v>-0.0157841313630343</v>
      </c>
    </row>
    <row r="1310" customFormat="false" ht="12.75" hidden="false" customHeight="false" outlineLevel="0" collapsed="false">
      <c r="A1310" s="0" t="n">
        <v>-33661120</v>
      </c>
      <c r="B1310" s="0" t="n">
        <f aca="false">A1310/2^31</f>
        <v>-0.0156746804714203</v>
      </c>
    </row>
    <row r="1311" customFormat="false" ht="12.75" hidden="false" customHeight="false" outlineLevel="0" collapsed="false">
      <c r="A1311" s="0" t="n">
        <v>-32765128</v>
      </c>
      <c r="B1311" s="0" t="n">
        <f aca="false">A1311/2^31</f>
        <v>-0.0152574516832829</v>
      </c>
    </row>
    <row r="1312" customFormat="false" ht="12.75" hidden="false" customHeight="false" outlineLevel="0" collapsed="false">
      <c r="A1312" s="0" t="n">
        <v>-31235102</v>
      </c>
      <c r="B1312" s="0" t="n">
        <f aca="false">A1312/2^31</f>
        <v>-0.0145449778065085</v>
      </c>
    </row>
    <row r="1313" customFormat="false" ht="12.75" hidden="false" customHeight="false" outlineLevel="0" collapsed="false">
      <c r="A1313" s="0" t="n">
        <v>-29110846</v>
      </c>
      <c r="B1313" s="0" t="n">
        <f aca="false">A1313/2^31</f>
        <v>-0.0135557940229774</v>
      </c>
    </row>
    <row r="1314" customFormat="false" ht="12.75" hidden="false" customHeight="false" outlineLevel="0" collapsed="false">
      <c r="A1314" s="0" t="n">
        <v>-26444066</v>
      </c>
      <c r="B1314" s="0" t="n">
        <f aca="false">A1314/2^31</f>
        <v>-0.0123139778152108</v>
      </c>
    </row>
    <row r="1315" customFormat="false" ht="12.75" hidden="false" customHeight="false" outlineLevel="0" collapsed="false">
      <c r="A1315" s="0" t="n">
        <v>-23297076</v>
      </c>
      <c r="B1315" s="0" t="n">
        <f aca="false">A1315/2^31</f>
        <v>-0.0108485464006662</v>
      </c>
    </row>
    <row r="1316" customFormat="false" ht="12.75" hidden="false" customHeight="false" outlineLevel="0" collapsed="false">
      <c r="A1316" s="0" t="n">
        <v>-19741342</v>
      </c>
      <c r="B1316" s="0" t="n">
        <f aca="false">A1316/2^31</f>
        <v>-0.00919277872890234</v>
      </c>
    </row>
    <row r="1317" customFormat="false" ht="12.75" hidden="false" customHeight="false" outlineLevel="0" collapsed="false">
      <c r="A1317" s="0" t="n">
        <v>-15855793</v>
      </c>
      <c r="B1317" s="0" t="n">
        <f aca="false">A1317/2^31</f>
        <v>-0.00738342897966504</v>
      </c>
    </row>
    <row r="1318" customFormat="false" ht="12.75" hidden="false" customHeight="false" outlineLevel="0" collapsed="false">
      <c r="A1318" s="0" t="n">
        <v>-11725037</v>
      </c>
      <c r="B1318" s="0" t="n">
        <f aca="false">A1318/2^31</f>
        <v>-0.00545989582315087</v>
      </c>
    </row>
    <row r="1319" customFormat="false" ht="12.75" hidden="false" customHeight="false" outlineLevel="0" collapsed="false">
      <c r="A1319" s="0" t="n">
        <v>-7437425</v>
      </c>
      <c r="B1319" s="0" t="n">
        <f aca="false">A1319/2^31</f>
        <v>-0.00346332089975476</v>
      </c>
    </row>
    <row r="1320" customFormat="false" ht="12.75" hidden="false" customHeight="false" outlineLevel="0" collapsed="false">
      <c r="A1320" s="0" t="n">
        <v>-3083131</v>
      </c>
      <c r="B1320" s="0" t="n">
        <f aca="false">A1320/2^31</f>
        <v>-0.0014356947503984</v>
      </c>
    </row>
    <row r="1321" customFormat="false" ht="12.75" hidden="false" customHeight="false" outlineLevel="0" collapsed="false">
      <c r="A1321" s="0" t="n">
        <v>1247857</v>
      </c>
      <c r="B1321" s="0" t="n">
        <f aca="false">A1321/2^31</f>
        <v>0.000581078696995974</v>
      </c>
    </row>
    <row r="1322" customFormat="false" ht="12.75" hidden="false" customHeight="false" outlineLevel="0" collapsed="false">
      <c r="A1322" s="0" t="n">
        <v>5467663</v>
      </c>
      <c r="B1322" s="0" t="n">
        <f aca="false">A1322/2^31</f>
        <v>0.0025460789911449</v>
      </c>
    </row>
    <row r="1323" customFormat="false" ht="12.75" hidden="false" customHeight="false" outlineLevel="0" collapsed="false">
      <c r="A1323" s="0" t="n">
        <v>9492348</v>
      </c>
      <c r="B1323" s="0" t="n">
        <f aca="false">A1323/2^31</f>
        <v>0.00442021898925304</v>
      </c>
    </row>
    <row r="1324" customFormat="false" ht="12.75" hidden="false" customHeight="false" outlineLevel="0" collapsed="false">
      <c r="A1324" s="0" t="n">
        <v>13243716</v>
      </c>
      <c r="B1324" s="0" t="n">
        <f aca="false">A1324/2^31</f>
        <v>0.0061670858412981</v>
      </c>
    </row>
    <row r="1325" customFormat="false" ht="12.75" hidden="false" customHeight="false" outlineLevel="0" collapsed="false">
      <c r="A1325" s="0" t="n">
        <v>16650834</v>
      </c>
      <c r="B1325" s="0" t="n">
        <f aca="false">A1325/2^31</f>
        <v>0.00775364879518747</v>
      </c>
    </row>
    <row r="1326" customFormat="false" ht="12.75" hidden="false" customHeight="false" outlineLevel="0" collapsed="false">
      <c r="A1326" s="0" t="n">
        <v>19651458</v>
      </c>
      <c r="B1326" s="0" t="n">
        <f aca="false">A1326/2^31</f>
        <v>0.00915092322975397</v>
      </c>
    </row>
    <row r="1327" customFormat="false" ht="12.75" hidden="false" customHeight="false" outlineLevel="0" collapsed="false">
      <c r="A1327" s="0" t="n">
        <v>22193218</v>
      </c>
      <c r="B1327" s="0" t="n">
        <f aca="false">A1327/2^31</f>
        <v>0.0103345224633813</v>
      </c>
    </row>
    <row r="1328" customFormat="false" ht="12.75" hidden="false" customHeight="false" outlineLevel="0" collapsed="false">
      <c r="A1328" s="0" t="n">
        <v>24234516</v>
      </c>
      <c r="B1328" s="0" t="n">
        <f aca="false">A1328/2^31</f>
        <v>0.01128507591784</v>
      </c>
    </row>
    <row r="1329" customFormat="false" ht="12.75" hidden="false" customHeight="false" outlineLevel="0" collapsed="false">
      <c r="A1329" s="0" t="n">
        <v>25745248</v>
      </c>
      <c r="B1329" s="0" t="n">
        <f aca="false">A1329/2^31</f>
        <v>0.011988565325737</v>
      </c>
    </row>
    <row r="1330" customFormat="false" ht="12.75" hidden="false" customHeight="false" outlineLevel="0" collapsed="false">
      <c r="A1330" s="0" t="n">
        <v>26707198</v>
      </c>
      <c r="B1330" s="0" t="n">
        <f aca="false">A1330/2^31</f>
        <v>0.0124365082010627</v>
      </c>
    </row>
    <row r="1331" customFormat="false" ht="12.75" hidden="false" customHeight="false" outlineLevel="0" collapsed="false">
      <c r="A1331" s="0" t="n">
        <v>27114158</v>
      </c>
      <c r="B1331" s="0" t="n">
        <f aca="false">A1331/2^31</f>
        <v>0.0126260137185454</v>
      </c>
    </row>
    <row r="1332" customFormat="false" ht="12.75" hidden="false" customHeight="false" outlineLevel="0" collapsed="false">
      <c r="A1332" s="0" t="n">
        <v>26971816</v>
      </c>
      <c r="B1332" s="0" t="n">
        <f aca="false">A1332/2^31</f>
        <v>0.0125597305595875</v>
      </c>
    </row>
    <row r="1333" customFormat="false" ht="12.75" hidden="false" customHeight="false" outlineLevel="0" collapsed="false">
      <c r="A1333" s="0" t="n">
        <v>26297370</v>
      </c>
      <c r="B1333" s="0" t="n">
        <f aca="false">A1333/2^31</f>
        <v>0.0122456671670079</v>
      </c>
    </row>
    <row r="1334" customFormat="false" ht="12.75" hidden="false" customHeight="false" outlineLevel="0" collapsed="false">
      <c r="A1334" s="0" t="n">
        <v>25118848</v>
      </c>
      <c r="B1334" s="0" t="n">
        <f aca="false">A1334/2^31</f>
        <v>0.0116968750953674</v>
      </c>
    </row>
    <row r="1335" customFormat="false" ht="12.75" hidden="false" customHeight="false" outlineLevel="0" collapsed="false">
      <c r="A1335" s="0" t="n">
        <v>23474268</v>
      </c>
      <c r="B1335" s="0" t="n">
        <f aca="false">A1335/2^31</f>
        <v>0.0109310578554869</v>
      </c>
    </row>
    <row r="1336" customFormat="false" ht="12.75" hidden="false" customHeight="false" outlineLevel="0" collapsed="false">
      <c r="A1336" s="0" t="n">
        <v>21410556</v>
      </c>
      <c r="B1336" s="0" t="n">
        <f aca="false">A1336/2^31</f>
        <v>0.00997006706893444</v>
      </c>
    </row>
    <row r="1337" customFormat="false" ht="12.75" hidden="false" customHeight="false" outlineLevel="0" collapsed="false">
      <c r="A1337" s="0" t="n">
        <v>18982294</v>
      </c>
      <c r="B1337" s="0" t="n">
        <f aca="false">A1337/2^31</f>
        <v>0.00883931946009398</v>
      </c>
    </row>
    <row r="1338" customFormat="false" ht="12.75" hidden="false" customHeight="false" outlineLevel="0" collapsed="false">
      <c r="A1338" s="0" t="n">
        <v>16250329</v>
      </c>
      <c r="B1338" s="0" t="n">
        <f aca="false">A1338/2^31</f>
        <v>0.00756714912131429</v>
      </c>
    </row>
    <row r="1339" customFormat="false" ht="12.75" hidden="false" customHeight="false" outlineLevel="0" collapsed="false">
      <c r="A1339" s="0" t="n">
        <v>13280271</v>
      </c>
      <c r="B1339" s="0" t="n">
        <f aca="false">A1339/2^31</f>
        <v>0.00618410808965564</v>
      </c>
    </row>
    <row r="1340" customFormat="false" ht="12.75" hidden="false" customHeight="false" outlineLevel="0" collapsed="false">
      <c r="A1340" s="0" t="n">
        <v>10140931</v>
      </c>
      <c r="B1340" s="0" t="n">
        <f aca="false">A1340/2^31</f>
        <v>0.00472223898395896</v>
      </c>
    </row>
    <row r="1341" customFormat="false" ht="12.75" hidden="false" customHeight="false" outlineLevel="0" collapsed="false">
      <c r="A1341" s="0" t="n">
        <v>6902721</v>
      </c>
      <c r="B1341" s="0" t="n">
        <f aca="false">A1341/2^31</f>
        <v>0.00321432994678617</v>
      </c>
    </row>
    <row r="1342" customFormat="false" ht="12.75" hidden="false" customHeight="false" outlineLevel="0" collapsed="false">
      <c r="A1342" s="0" t="n">
        <v>3636048</v>
      </c>
      <c r="B1342" s="0" t="n">
        <f aca="false">A1342/2^31</f>
        <v>0.00169316679239273</v>
      </c>
    </row>
    <row r="1343" customFormat="false" ht="12.75" hidden="false" customHeight="false" outlineLevel="0" collapsed="false">
      <c r="A1343" s="0" t="n">
        <v>409772</v>
      </c>
      <c r="B1343" s="0" t="n">
        <f aca="false">A1343/2^31</f>
        <v>0.000190814957022667</v>
      </c>
    </row>
    <row r="1344" customFormat="false" ht="12.75" hidden="false" customHeight="false" outlineLevel="0" collapsed="false">
      <c r="A1344" s="0" t="n">
        <v>-2710272</v>
      </c>
      <c r="B1344" s="0" t="n">
        <f aca="false">A1344/2^31</f>
        <v>-0.00126206874847412</v>
      </c>
    </row>
    <row r="1345" customFormat="false" ht="12.75" hidden="false" customHeight="false" outlineLevel="0" collapsed="false">
      <c r="A1345" s="0" t="n">
        <v>-5662656</v>
      </c>
      <c r="B1345" s="0" t="n">
        <f aca="false">A1345/2^31</f>
        <v>-0.00263687968254089</v>
      </c>
    </row>
    <row r="1346" customFormat="false" ht="12.75" hidden="false" customHeight="false" outlineLevel="0" collapsed="false">
      <c r="A1346" s="0" t="n">
        <v>-8391572</v>
      </c>
      <c r="B1346" s="0" t="n">
        <f aca="false">A1346/2^31</f>
        <v>-0.00390763022005558</v>
      </c>
    </row>
    <row r="1347" customFormat="false" ht="12.75" hidden="false" customHeight="false" outlineLevel="0" collapsed="false">
      <c r="A1347" s="0" t="n">
        <v>-10847906</v>
      </c>
      <c r="B1347" s="0" t="n">
        <f aca="false">A1347/2^31</f>
        <v>-0.00505144987255335</v>
      </c>
    </row>
    <row r="1348" customFormat="false" ht="12.75" hidden="false" customHeight="false" outlineLevel="0" collapsed="false">
      <c r="A1348" s="0" t="n">
        <v>-12990124</v>
      </c>
      <c r="B1348" s="0" t="n">
        <f aca="false">A1348/2^31</f>
        <v>-0.00604899786412716</v>
      </c>
    </row>
    <row r="1349" customFormat="false" ht="12.75" hidden="false" customHeight="false" outlineLevel="0" collapsed="false">
      <c r="A1349" s="0" t="n">
        <v>-14784950</v>
      </c>
      <c r="B1349" s="0" t="n">
        <f aca="false">A1349/2^31</f>
        <v>-0.00688477884978056</v>
      </c>
    </row>
    <row r="1350" customFormat="false" ht="12.75" hidden="false" customHeight="false" outlineLevel="0" collapsed="false">
      <c r="A1350" s="0" t="n">
        <v>-16207843</v>
      </c>
      <c r="B1350" s="0" t="n">
        <f aca="false">A1350/2^31</f>
        <v>-0.00754736503586173</v>
      </c>
    </row>
    <row r="1351" customFormat="false" ht="12.75" hidden="false" customHeight="false" outlineLevel="0" collapsed="false">
      <c r="A1351" s="0" t="n">
        <v>-17243266</v>
      </c>
      <c r="B1351" s="0" t="n">
        <f aca="false">A1351/2^31</f>
        <v>-0.00802952144294977</v>
      </c>
    </row>
    <row r="1352" customFormat="false" ht="12.75" hidden="false" customHeight="false" outlineLevel="0" collapsed="false">
      <c r="A1352" s="0" t="n">
        <v>-17884716</v>
      </c>
      <c r="B1352" s="0" t="n">
        <f aca="false">A1352/2^31</f>
        <v>-0.00832821987569332</v>
      </c>
    </row>
    <row r="1353" customFormat="false" ht="12.75" hidden="false" customHeight="false" outlineLevel="0" collapsed="false">
      <c r="A1353" s="0" t="n">
        <v>-18134576</v>
      </c>
      <c r="B1353" s="0" t="n">
        <f aca="false">A1353/2^31</f>
        <v>-0.00844457000494003</v>
      </c>
    </row>
    <row r="1354" customFormat="false" ht="12.75" hidden="false" customHeight="false" outlineLevel="0" collapsed="false">
      <c r="A1354" s="0" t="n">
        <v>-18003736</v>
      </c>
      <c r="B1354" s="0" t="n">
        <f aca="false">A1354/2^31</f>
        <v>-0.00838364288210869</v>
      </c>
    </row>
    <row r="1355" customFormat="false" ht="12.75" hidden="false" customHeight="false" outlineLevel="0" collapsed="false">
      <c r="A1355" s="0" t="n">
        <v>-17511050</v>
      </c>
      <c r="B1355" s="0" t="n">
        <f aca="false">A1355/2^31</f>
        <v>-0.00815421808511019</v>
      </c>
    </row>
    <row r="1356" customFormat="false" ht="12.75" hidden="false" customHeight="false" outlineLevel="0" collapsed="false">
      <c r="A1356" s="0" t="n">
        <v>-16682628</v>
      </c>
      <c r="B1356" s="0" t="n">
        <f aca="false">A1356/2^31</f>
        <v>-0.00776845403015614</v>
      </c>
    </row>
    <row r="1357" customFormat="false" ht="12.75" hidden="false" customHeight="false" outlineLevel="0" collapsed="false">
      <c r="A1357" s="0" t="n">
        <v>-15550945</v>
      </c>
      <c r="B1357" s="0" t="n">
        <f aca="false">A1357/2^31</f>
        <v>-0.00724147306755185</v>
      </c>
    </row>
    <row r="1358" customFormat="false" ht="12.75" hidden="false" customHeight="false" outlineLevel="0" collapsed="false">
      <c r="A1358" s="0" t="n">
        <v>-14153919</v>
      </c>
      <c r="B1358" s="0" t="n">
        <f aca="false">A1358/2^31</f>
        <v>-0.00659093214198947</v>
      </c>
    </row>
    <row r="1359" customFormat="false" ht="12.75" hidden="false" customHeight="false" outlineLevel="0" collapsed="false">
      <c r="A1359" s="0" t="n">
        <v>-12533752</v>
      </c>
      <c r="B1359" s="0" t="n">
        <f aca="false">A1359/2^31</f>
        <v>-0.00583648309111595</v>
      </c>
    </row>
    <row r="1360" customFormat="false" ht="12.75" hidden="false" customHeight="false" outlineLevel="0" collapsed="false">
      <c r="A1360" s="0" t="n">
        <v>-10735885</v>
      </c>
      <c r="B1360" s="0" t="n">
        <f aca="false">A1360/2^31</f>
        <v>-0.00499928602948785</v>
      </c>
    </row>
    <row r="1361" customFormat="false" ht="12.75" hidden="false" customHeight="false" outlineLevel="0" collapsed="false">
      <c r="A1361" s="0" t="n">
        <v>-8807765</v>
      </c>
      <c r="B1361" s="0" t="n">
        <f aca="false">A1361/2^31</f>
        <v>-0.00410143518820405</v>
      </c>
    </row>
    <row r="1362" customFormat="false" ht="12.75" hidden="false" customHeight="false" outlineLevel="0" collapsed="false">
      <c r="A1362" s="0" t="n">
        <v>-6797670</v>
      </c>
      <c r="B1362" s="0" t="n">
        <f aca="false">A1362/2^31</f>
        <v>-0.0031654117628932</v>
      </c>
    </row>
    <row r="1363" customFormat="false" ht="12.75" hidden="false" customHeight="false" outlineLevel="0" collapsed="false">
      <c r="A1363" s="0" t="n">
        <v>-4753597</v>
      </c>
      <c r="B1363" s="0" t="n">
        <f aca="false">A1363/2^31</f>
        <v>-0.00221356609836221</v>
      </c>
    </row>
    <row r="1364" customFormat="false" ht="12.75" hidden="false" customHeight="false" outlineLevel="0" collapsed="false">
      <c r="A1364" s="0" t="n">
        <v>-2722105</v>
      </c>
      <c r="B1364" s="0" t="n">
        <f aca="false">A1364/2^31</f>
        <v>-0.00126757891848683</v>
      </c>
    </row>
    <row r="1365" customFormat="false" ht="12.75" hidden="false" customHeight="false" outlineLevel="0" collapsed="false">
      <c r="A1365" s="0" t="n">
        <v>-747313</v>
      </c>
      <c r="B1365" s="0" t="n">
        <f aca="false">A1365/2^31</f>
        <v>-0.000347994733601809</v>
      </c>
    </row>
    <row r="1366" customFormat="false" ht="12.75" hidden="false" customHeight="false" outlineLevel="0" collapsed="false">
      <c r="A1366" s="0" t="n">
        <v>1130020</v>
      </c>
      <c r="B1366" s="0" t="n">
        <f aca="false">A1366/2^31</f>
        <v>0.000526206567883492</v>
      </c>
    </row>
    <row r="1367" customFormat="false" ht="12.75" hidden="false" customHeight="false" outlineLevel="0" collapsed="false">
      <c r="A1367" s="0" t="n">
        <v>2873352</v>
      </c>
      <c r="B1367" s="0" t="n">
        <f aca="false">A1367/2^31</f>
        <v>0.00133800879120827</v>
      </c>
    </row>
    <row r="1368" customFormat="false" ht="12.75" hidden="false" customHeight="false" outlineLevel="0" collapsed="false">
      <c r="A1368" s="0" t="n">
        <v>4451003</v>
      </c>
      <c r="B1368" s="0" t="n">
        <f aca="false">A1368/2^31</f>
        <v>0.00207265978679061</v>
      </c>
    </row>
    <row r="1369" customFormat="false" ht="12.75" hidden="false" customHeight="false" outlineLevel="0" collapsed="false">
      <c r="A1369" s="0" t="n">
        <v>5836712</v>
      </c>
      <c r="B1369" s="0" t="n">
        <f aca="false">A1369/2^31</f>
        <v>0.00271793082356453</v>
      </c>
    </row>
    <row r="1370" customFormat="false" ht="12.75" hidden="false" customHeight="false" outlineLevel="0" collapsed="false">
      <c r="A1370" s="0" t="n">
        <v>7010011</v>
      </c>
      <c r="B1370" s="0" t="n">
        <f aca="false">A1370/2^31</f>
        <v>0.00326429074630141</v>
      </c>
    </row>
    <row r="1371" customFormat="false" ht="12.75" hidden="false" customHeight="false" outlineLevel="0" collapsed="false">
      <c r="A1371" s="0" t="n">
        <v>7956472</v>
      </c>
      <c r="B1371" s="0" t="n">
        <f aca="false">A1371/2^31</f>
        <v>0.00370502099394798</v>
      </c>
    </row>
    <row r="1372" customFormat="false" ht="12.75" hidden="false" customHeight="false" outlineLevel="0" collapsed="false">
      <c r="A1372" s="0" t="n">
        <v>8667762</v>
      </c>
      <c r="B1372" s="0" t="n">
        <f aca="false">A1372/2^31</f>
        <v>0.00403624121099711</v>
      </c>
    </row>
    <row r="1373" customFormat="false" ht="12.75" hidden="false" customHeight="false" outlineLevel="0" collapsed="false">
      <c r="A1373" s="0" t="n">
        <v>9141572</v>
      </c>
      <c r="B1373" s="0" t="n">
        <f aca="false">A1373/2^31</f>
        <v>0.00425687618553639</v>
      </c>
    </row>
    <row r="1374" customFormat="false" ht="12.75" hidden="false" customHeight="false" outlineLevel="0" collapsed="false">
      <c r="A1374" s="0" t="n">
        <v>9381388</v>
      </c>
      <c r="B1374" s="0" t="n">
        <f aca="false">A1374/2^31</f>
        <v>0.00436854921281338</v>
      </c>
    </row>
    <row r="1375" customFormat="false" ht="12.75" hidden="false" customHeight="false" outlineLevel="0" collapsed="false">
      <c r="A1375" s="0" t="n">
        <v>9396141</v>
      </c>
      <c r="B1375" s="0" t="n">
        <f aca="false">A1375/2^31</f>
        <v>0.00437541911378503</v>
      </c>
    </row>
    <row r="1376" customFormat="false" ht="12.75" hidden="false" customHeight="false" outlineLevel="0" collapsed="false">
      <c r="A1376" s="0" t="n">
        <v>9199717</v>
      </c>
      <c r="B1376" s="0" t="n">
        <f aca="false">A1376/2^31</f>
        <v>0.00428395206108689</v>
      </c>
    </row>
    <row r="1377" customFormat="false" ht="12.75" hidden="false" customHeight="false" outlineLevel="0" collapsed="false">
      <c r="A1377" s="0" t="n">
        <v>8810376</v>
      </c>
      <c r="B1377" s="0" t="n">
        <f aca="false">A1377/2^31</f>
        <v>0.00410265102982521</v>
      </c>
    </row>
    <row r="1378" customFormat="false" ht="12.75" hidden="false" customHeight="false" outlineLevel="0" collapsed="false">
      <c r="A1378" s="0" t="n">
        <v>8250089</v>
      </c>
      <c r="B1378" s="0" t="n">
        <f aca="false">A1378/2^31</f>
        <v>0.00384174706414342</v>
      </c>
    </row>
    <row r="1379" customFormat="false" ht="12.75" hidden="false" customHeight="false" outlineLevel="0" collapsed="false">
      <c r="A1379" s="0" t="n">
        <v>7543803</v>
      </c>
      <c r="B1379" s="0" t="n">
        <f aca="false">A1379/2^31</f>
        <v>0.00351285701617599</v>
      </c>
    </row>
    <row r="1380" customFormat="false" ht="12.75" hidden="false" customHeight="false" outlineLevel="0" collapsed="false">
      <c r="A1380" s="0" t="n">
        <v>6718671</v>
      </c>
      <c r="B1380" s="0" t="n">
        <f aca="false">A1380/2^31</f>
        <v>0.00312862498685718</v>
      </c>
    </row>
    <row r="1381" customFormat="false" ht="12.75" hidden="false" customHeight="false" outlineLevel="0" collapsed="false">
      <c r="A1381" s="0" t="n">
        <v>5803246</v>
      </c>
      <c r="B1381" s="0" t="n">
        <f aca="false">A1381/2^31</f>
        <v>0.00270234700292349</v>
      </c>
    </row>
    <row r="1382" customFormat="false" ht="12.75" hidden="false" customHeight="false" outlineLevel="0" collapsed="false">
      <c r="A1382" s="0" t="n">
        <v>4826684</v>
      </c>
      <c r="B1382" s="0" t="n">
        <f aca="false">A1382/2^31</f>
        <v>0.00224759988486767</v>
      </c>
    </row>
    <row r="1383" customFormat="false" ht="12.75" hidden="false" customHeight="false" outlineLevel="0" collapsed="false">
      <c r="A1383" s="0" t="n">
        <v>3817964</v>
      </c>
      <c r="B1383" s="0" t="n">
        <f aca="false">A1383/2^31</f>
        <v>0.00177787803113461</v>
      </c>
    </row>
    <row r="1384" customFormat="false" ht="12.75" hidden="false" customHeight="false" outlineLevel="0" collapsed="false">
      <c r="A1384" s="0" t="n">
        <v>2805159</v>
      </c>
      <c r="B1384" s="0" t="n">
        <f aca="false">A1384/2^31</f>
        <v>0.00130625395104289</v>
      </c>
    </row>
    <row r="1385" customFormat="false" ht="12.75" hidden="false" customHeight="false" outlineLevel="0" collapsed="false">
      <c r="A1385" s="0" t="n">
        <v>1814737</v>
      </c>
      <c r="B1385" s="0" t="n">
        <f aca="false">A1385/2^31</f>
        <v>0.000845052767544985</v>
      </c>
    </row>
    <row r="1386" customFormat="false" ht="12.75" hidden="false" customHeight="false" outlineLevel="0" collapsed="false">
      <c r="A1386" s="0" t="n">
        <v>870957</v>
      </c>
      <c r="B1386" s="0" t="n">
        <f aca="false">A1386/2^31</f>
        <v>0.000405570957809687</v>
      </c>
    </row>
    <row r="1387" customFormat="false" ht="12.75" hidden="false" customHeight="false" outlineLevel="0" collapsed="false">
      <c r="A1387" s="0" t="n">
        <v>-4662</v>
      </c>
      <c r="B1387" s="0" t="n">
        <f aca="false">A1387/2^31</f>
        <v>-2.17091292142868E-006</v>
      </c>
    </row>
    <row r="1388" customFormat="false" ht="12.75" hidden="false" customHeight="false" outlineLevel="0" collapsed="false">
      <c r="A1388" s="0" t="n">
        <v>-793759</v>
      </c>
      <c r="B1388" s="0" t="n">
        <f aca="false">A1388/2^31</f>
        <v>-0.000369622837752104</v>
      </c>
    </row>
    <row r="1389" customFormat="false" ht="12.75" hidden="false" customHeight="false" outlineLevel="0" collapsed="false">
      <c r="A1389" s="0" t="n">
        <v>-1481476</v>
      </c>
      <c r="B1389" s="0" t="n">
        <f aca="false">A1389/2^31</f>
        <v>-0.00068986602127552</v>
      </c>
    </row>
    <row r="1390" customFormat="false" ht="12.75" hidden="false" customHeight="false" outlineLevel="0" collapsed="false">
      <c r="A1390" s="0" t="n">
        <v>-2056664</v>
      </c>
      <c r="B1390" s="0" t="n">
        <f aca="false">A1390/2^31</f>
        <v>-0.000957708805799484</v>
      </c>
    </row>
    <row r="1391" customFormat="false" ht="12.75" hidden="false" customHeight="false" outlineLevel="0" collapsed="false">
      <c r="A1391" s="0" t="n">
        <v>-2512012</v>
      </c>
      <c r="B1391" s="0" t="n">
        <f aca="false">A1391/2^31</f>
        <v>-0.00116974674165249</v>
      </c>
    </row>
    <row r="1392" customFormat="false" ht="12.75" hidden="false" customHeight="false" outlineLevel="0" collapsed="false">
      <c r="A1392" s="0" t="n">
        <v>-2844015</v>
      </c>
      <c r="B1392" s="0" t="n">
        <f aca="false">A1392/2^31</f>
        <v>-0.00132434768602252</v>
      </c>
    </row>
    <row r="1393" customFormat="false" ht="12.75" hidden="false" customHeight="false" outlineLevel="0" collapsed="false">
      <c r="A1393" s="0" t="n">
        <v>-3052931</v>
      </c>
      <c r="B1393" s="0" t="n">
        <f aca="false">A1393/2^31</f>
        <v>-0.0014216317795217</v>
      </c>
    </row>
    <row r="1394" customFormat="false" ht="12.75" hidden="false" customHeight="false" outlineLevel="0" collapsed="false">
      <c r="A1394" s="0" t="n">
        <v>-3142500</v>
      </c>
      <c r="B1394" s="0" t="n">
        <f aca="false">A1394/2^31</f>
        <v>-0.00146334059536457</v>
      </c>
    </row>
    <row r="1395" customFormat="false" ht="12.75" hidden="false" customHeight="false" outlineLevel="0" collapsed="false">
      <c r="A1395" s="0" t="n">
        <v>-3119750</v>
      </c>
      <c r="B1395" s="0" t="n">
        <f aca="false">A1395/2^31</f>
        <v>-0.00145274680107832</v>
      </c>
    </row>
    <row r="1396" customFormat="false" ht="12.75" hidden="false" customHeight="false" outlineLevel="0" collapsed="false">
      <c r="A1396" s="0" t="n">
        <v>-2994580</v>
      </c>
      <c r="B1396" s="0" t="n">
        <f aca="false">A1396/2^31</f>
        <v>-0.00139445997774601</v>
      </c>
    </row>
    <row r="1397" customFormat="false" ht="12.75" hidden="false" customHeight="false" outlineLevel="0" collapsed="false">
      <c r="A1397" s="0" t="n">
        <v>-2779318</v>
      </c>
      <c r="B1397" s="0" t="n">
        <f aca="false">A1397/2^31</f>
        <v>-0.00129422079771757</v>
      </c>
    </row>
    <row r="1398" customFormat="false" ht="12.75" hidden="false" customHeight="false" outlineLevel="0" collapsed="false">
      <c r="A1398" s="0" t="n">
        <v>-2488330</v>
      </c>
      <c r="B1398" s="0" t="n">
        <f aca="false">A1398/2^31</f>
        <v>-0.00115871895104647</v>
      </c>
    </row>
    <row r="1399" customFormat="false" ht="12.75" hidden="false" customHeight="false" outlineLevel="0" collapsed="false">
      <c r="A1399" s="0" t="n">
        <v>-2137397</v>
      </c>
      <c r="B1399" s="0" t="n">
        <f aca="false">A1399/2^31</f>
        <v>-0.0009953030385077</v>
      </c>
    </row>
    <row r="1400" customFormat="false" ht="12.75" hidden="false" customHeight="false" outlineLevel="0" collapsed="false">
      <c r="A1400" s="0" t="n">
        <v>-1743258</v>
      </c>
      <c r="B1400" s="0" t="n">
        <f aca="false">A1400/2^31</f>
        <v>-0.000811767764389515</v>
      </c>
    </row>
    <row r="1401" customFormat="false" ht="12.75" hidden="false" customHeight="false" outlineLevel="0" collapsed="false">
      <c r="A1401" s="0" t="n">
        <v>-1323079</v>
      </c>
      <c r="B1401" s="0" t="n">
        <f aca="false">A1401/2^31</f>
        <v>-0.000616106670349836</v>
      </c>
    </row>
    <row r="1402" customFormat="false" ht="12.75" hidden="false" customHeight="false" outlineLevel="0" collapsed="false">
      <c r="A1402" s="0" t="n">
        <v>-893883</v>
      </c>
      <c r="B1402" s="0" t="n">
        <f aca="false">A1402/2^31</f>
        <v>-0.000416246708482504</v>
      </c>
    </row>
    <row r="1403" customFormat="false" ht="12.75" hidden="false" customHeight="false" outlineLevel="0" collapsed="false">
      <c r="A1403" s="0" t="n">
        <v>-472079</v>
      </c>
      <c r="B1403" s="0" t="n">
        <f aca="false">A1403/2^31</f>
        <v>-0.00021982891485095</v>
      </c>
    </row>
    <row r="1404" customFormat="false" ht="12.75" hidden="false" customHeight="false" outlineLevel="0" collapsed="false">
      <c r="A1404" s="0" t="n">
        <v>-73005</v>
      </c>
      <c r="B1404" s="0" t="n">
        <f aca="false">A1404/2^31</f>
        <v>-3.39956022799015E-005</v>
      </c>
    </row>
    <row r="1405" customFormat="false" ht="12.75" hidden="false" customHeight="false" outlineLevel="0" collapsed="false">
      <c r="A1405" s="0" t="n">
        <v>289497</v>
      </c>
      <c r="B1405" s="0" t="n">
        <f aca="false">A1405/2^31</f>
        <v>0.000134807545691729</v>
      </c>
    </row>
    <row r="1406" customFormat="false" ht="12.75" hidden="false" customHeight="false" outlineLevel="0" collapsed="false">
      <c r="A1406" s="0" t="n">
        <v>603438</v>
      </c>
      <c r="B1406" s="0" t="n">
        <f aca="false">A1406/2^31</f>
        <v>0.000280997715890408</v>
      </c>
    </row>
    <row r="1407" customFormat="false" ht="12.75" hidden="false" customHeight="false" outlineLevel="0" collapsed="false">
      <c r="A1407" s="0" t="n">
        <v>858967</v>
      </c>
      <c r="B1407" s="0" t="n">
        <f aca="false">A1407/2^31</f>
        <v>0.000399987678974867</v>
      </c>
    </row>
    <row r="1408" customFormat="false" ht="12.75" hidden="false" customHeight="false" outlineLevel="0" collapsed="false">
      <c r="A1408" s="0" t="n">
        <v>1048564</v>
      </c>
      <c r="B1408" s="0" t="n">
        <f aca="false">A1408/2^31</f>
        <v>0.000488275662064552</v>
      </c>
    </row>
    <row r="1409" customFormat="false" ht="12.75" hidden="false" customHeight="false" outlineLevel="0" collapsed="false">
      <c r="A1409" s="0" t="n">
        <v>1167217</v>
      </c>
      <c r="B1409" s="0" t="n">
        <f aca="false">A1409/2^31</f>
        <v>0.000543527770787478</v>
      </c>
    </row>
    <row r="1410" customFormat="false" ht="12.75" hidden="false" customHeight="false" outlineLevel="0" collapsed="false">
      <c r="A1410" s="0" t="n">
        <v>1212465</v>
      </c>
      <c r="B1410" s="0" t="n">
        <f aca="false">A1410/2^31</f>
        <v>0.000564598012715578</v>
      </c>
    </row>
    <row r="1411" customFormat="false" ht="12.75" hidden="false" customHeight="false" outlineLevel="0" collapsed="false">
      <c r="A1411" s="0" t="n">
        <v>1184388</v>
      </c>
      <c r="B1411" s="0" t="n">
        <f aca="false">A1411/2^31</f>
        <v>0.000551523640751839</v>
      </c>
    </row>
    <row r="1412" customFormat="false" ht="12.75" hidden="false" customHeight="false" outlineLevel="0" collapsed="false">
      <c r="A1412" s="0" t="n">
        <v>1085516</v>
      </c>
      <c r="B1412" s="0" t="n">
        <f aca="false">A1412/2^31</f>
        <v>0.000505482777953148</v>
      </c>
    </row>
    <row r="1413" customFormat="false" ht="12.75" hidden="false" customHeight="false" outlineLevel="0" collapsed="false">
      <c r="A1413" s="0" t="n">
        <v>920684</v>
      </c>
      <c r="B1413" s="0" t="n">
        <f aca="false">A1413/2^31</f>
        <v>0.000428726896643639</v>
      </c>
    </row>
    <row r="1414" customFormat="false" ht="12.75" hidden="false" customHeight="false" outlineLevel="0" collapsed="false">
      <c r="A1414" s="0" t="n">
        <v>696802</v>
      </c>
      <c r="B1414" s="0" t="n">
        <f aca="false">A1414/2^31</f>
        <v>0.000324473716318607</v>
      </c>
    </row>
    <row r="1415" customFormat="false" ht="12.75" hidden="false" customHeight="false" outlineLevel="0" collapsed="false">
      <c r="A1415" s="0" t="n">
        <v>422607</v>
      </c>
      <c r="B1415" s="0" t="n">
        <f aca="false">A1415/2^31</f>
        <v>0.000196791719645262</v>
      </c>
    </row>
    <row r="1416" customFormat="false" ht="12.75" hidden="false" customHeight="false" outlineLevel="0" collapsed="false">
      <c r="A1416" s="0" t="n">
        <v>108321</v>
      </c>
      <c r="B1416" s="0" t="n">
        <f aca="false">A1416/2^31</f>
        <v>5.04408963024616E-005</v>
      </c>
    </row>
    <row r="1417" customFormat="false" ht="12.75" hidden="false" customHeight="false" outlineLevel="0" collapsed="false">
      <c r="A1417" s="0" t="n">
        <v>-234677</v>
      </c>
      <c r="B1417" s="0" t="n">
        <f aca="false">A1417/2^31</f>
        <v>-0.000109279993921518</v>
      </c>
    </row>
    <row r="1418" customFormat="false" ht="12.75" hidden="false" customHeight="false" outlineLevel="0" collapsed="false">
      <c r="A1418" s="0" t="n">
        <v>-594240</v>
      </c>
      <c r="B1418" s="0" t="n">
        <f aca="false">A1418/2^31</f>
        <v>-0.000276714563369751</v>
      </c>
    </row>
    <row r="1419" customFormat="false" ht="12.75" hidden="false" customHeight="false" outlineLevel="0" collapsed="false">
      <c r="A1419" s="0" t="n">
        <v>-957818</v>
      </c>
      <c r="B1419" s="0" t="n">
        <f aca="false">A1419/2^31</f>
        <v>-0.000446018762886524</v>
      </c>
    </row>
    <row r="1420" customFormat="false" ht="12.75" hidden="false" customHeight="false" outlineLevel="0" collapsed="false">
      <c r="A1420" s="0" t="n">
        <v>-1312862</v>
      </c>
      <c r="B1420" s="0" t="n">
        <f aca="false">A1420/2^31</f>
        <v>-0.000611349008977413</v>
      </c>
    </row>
    <row r="1421" customFormat="false" ht="12.75" hidden="false" customHeight="false" outlineLevel="0" collapsed="false">
      <c r="A1421" s="0" t="n">
        <v>-1647186</v>
      </c>
      <c r="B1421" s="0" t="n">
        <f aca="false">A1421/2^31</f>
        <v>-0.000767030753195286</v>
      </c>
    </row>
    <row r="1422" customFormat="false" ht="12.75" hidden="false" customHeight="false" outlineLevel="0" collapsed="false">
      <c r="A1422" s="0" t="n">
        <v>-1949346</v>
      </c>
      <c r="B1422" s="0" t="n">
        <f aca="false">A1422/2^31</f>
        <v>-0.000907734967768192</v>
      </c>
    </row>
    <row r="1423" customFormat="false" ht="12.75" hidden="false" customHeight="false" outlineLevel="0" collapsed="false">
      <c r="A1423" s="0" t="n">
        <v>-2208931</v>
      </c>
      <c r="B1423" s="0" t="n">
        <f aca="false">A1423/2^31</f>
        <v>-0.00102861365303397</v>
      </c>
    </row>
    <row r="1424" customFormat="false" ht="12.75" hidden="false" customHeight="false" outlineLevel="0" collapsed="false">
      <c r="A1424" s="0" t="n">
        <v>-2416881</v>
      </c>
      <c r="B1424" s="0" t="n">
        <f aca="false">A1424/2^31</f>
        <v>-0.00112544791772962</v>
      </c>
    </row>
    <row r="1425" customFormat="false" ht="12.75" hidden="false" customHeight="false" outlineLevel="0" collapsed="false">
      <c r="A1425" s="0" t="n">
        <v>-2565710</v>
      </c>
      <c r="B1425" s="0" t="n">
        <f aca="false">A1425/2^31</f>
        <v>-0.00119475182145834</v>
      </c>
    </row>
    <row r="1426" customFormat="false" ht="12.75" hidden="false" customHeight="false" outlineLevel="0" collapsed="false">
      <c r="A1426" s="0" t="n">
        <v>-2649724</v>
      </c>
      <c r="B1426" s="0" t="n">
        <f aca="false">A1426/2^31</f>
        <v>-0.00123387388885021</v>
      </c>
    </row>
    <row r="1427" customFormat="false" ht="12.75" hidden="false" customHeight="false" outlineLevel="0" collapsed="false">
      <c r="A1427" s="0" t="n">
        <v>-2665132</v>
      </c>
      <c r="B1427" s="0" t="n">
        <f aca="false">A1427/2^31</f>
        <v>-0.00124104879796505</v>
      </c>
    </row>
    <row r="1428" customFormat="false" ht="12.75" hidden="false" customHeight="false" outlineLevel="0" collapsed="false">
      <c r="A1428" s="0" t="n">
        <v>-2610159</v>
      </c>
      <c r="B1428" s="0" t="n">
        <f aca="false">A1428/2^31</f>
        <v>-0.00121545000001788</v>
      </c>
    </row>
    <row r="1429" customFormat="false" ht="12.75" hidden="false" customHeight="false" outlineLevel="0" collapsed="false">
      <c r="A1429" s="0" t="n">
        <v>-2485029</v>
      </c>
      <c r="B1429" s="0" t="n">
        <f aca="false">A1429/2^31</f>
        <v>-0.00115718180313706</v>
      </c>
    </row>
    <row r="1430" customFormat="false" ht="12.75" hidden="false" customHeight="false" outlineLevel="0" collapsed="false">
      <c r="A1430" s="0" t="n">
        <v>-2291962</v>
      </c>
      <c r="B1430" s="0" t="n">
        <f aca="false">A1430/2^31</f>
        <v>-0.00106727797538042</v>
      </c>
    </row>
    <row r="1431" customFormat="false" ht="12.75" hidden="false" customHeight="false" outlineLevel="0" collapsed="false">
      <c r="A1431" s="0" t="n">
        <v>-2035110</v>
      </c>
      <c r="B1431" s="0" t="n">
        <f aca="false">A1431/2^31</f>
        <v>-0.000947671942412853</v>
      </c>
    </row>
    <row r="1432" customFormat="false" ht="12.75" hidden="false" customHeight="false" outlineLevel="0" collapsed="false">
      <c r="A1432" s="0" t="n">
        <v>-1720308</v>
      </c>
      <c r="B1432" s="0" t="n">
        <f aca="false">A1432/2^31</f>
        <v>-0.000801080837845802</v>
      </c>
    </row>
    <row r="1433" customFormat="false" ht="12.75" hidden="false" customHeight="false" outlineLevel="0" collapsed="false">
      <c r="A1433" s="0" t="n">
        <v>-1355090</v>
      </c>
      <c r="B1433" s="0" t="n">
        <f aca="false">A1433/2^31</f>
        <v>-0.000631012953817844</v>
      </c>
    </row>
    <row r="1434" customFormat="false" ht="12.75" hidden="false" customHeight="false" outlineLevel="0" collapsed="false">
      <c r="A1434" s="0" t="n">
        <v>-948227</v>
      </c>
      <c r="B1434" s="0" t="n">
        <f aca="false">A1434/2^31</f>
        <v>-0.000441552605479956</v>
      </c>
    </row>
    <row r="1435" customFormat="false" ht="12.75" hidden="false" customHeight="false" outlineLevel="0" collapsed="false">
      <c r="A1435" s="0" t="n">
        <v>-509653</v>
      </c>
      <c r="B1435" s="0" t="n">
        <f aca="false">A1435/2^31</f>
        <v>-0.000237325672060251</v>
      </c>
    </row>
    <row r="1436" customFormat="false" ht="12.75" hidden="false" customHeight="false" outlineLevel="0" collapsed="false">
      <c r="A1436" s="0" t="n">
        <v>-50120</v>
      </c>
      <c r="B1436" s="0" t="n">
        <f aca="false">A1436/2^31</f>
        <v>-2.33389437198639E-005</v>
      </c>
    </row>
    <row r="1437" customFormat="false" ht="12.75" hidden="false" customHeight="false" outlineLevel="0" collapsed="false">
      <c r="A1437" s="0" t="n">
        <v>419128</v>
      </c>
      <c r="B1437" s="0" t="n">
        <f aca="false">A1437/2^31</f>
        <v>0.000195171684026718</v>
      </c>
    </row>
    <row r="1438" customFormat="false" ht="12.75" hidden="false" customHeight="false" outlineLevel="0" collapsed="false">
      <c r="A1438" s="0" t="n">
        <v>886635</v>
      </c>
      <c r="B1438" s="0" t="n">
        <f aca="false">A1438/2^31</f>
        <v>0.000412871595472097</v>
      </c>
    </row>
    <row r="1439" customFormat="false" ht="12.75" hidden="false" customHeight="false" outlineLevel="0" collapsed="false">
      <c r="A1439" s="0" t="n">
        <v>1341006</v>
      </c>
      <c r="B1439" s="0" t="n">
        <f aca="false">A1439/2^31</f>
        <v>0.000624454580247402</v>
      </c>
    </row>
    <row r="1440" customFormat="false" ht="12.75" hidden="false" customHeight="false" outlineLevel="0" collapsed="false">
      <c r="A1440" s="0" t="n">
        <v>1771248</v>
      </c>
      <c r="B1440" s="0" t="n">
        <f aca="false">A1440/2^31</f>
        <v>0.000824801623821259</v>
      </c>
    </row>
    <row r="1441" customFormat="false" ht="12.75" hidden="false" customHeight="false" outlineLevel="0" collapsed="false">
      <c r="A1441" s="0" t="n">
        <v>2167053</v>
      </c>
      <c r="B1441" s="0" t="n">
        <f aca="false">A1441/2^31</f>
        <v>0.0010091126896441</v>
      </c>
    </row>
    <row r="1442" customFormat="false" ht="12.75" hidden="false" customHeight="false" outlineLevel="0" collapsed="false">
      <c r="A1442" s="0" t="n">
        <v>2519037</v>
      </c>
      <c r="B1442" s="0" t="n">
        <f aca="false">A1442/2^31</f>
        <v>0.00117301801219583</v>
      </c>
    </row>
    <row r="1443" customFormat="false" ht="12.75" hidden="false" customHeight="false" outlineLevel="0" collapsed="false">
      <c r="A1443" s="0" t="n">
        <v>2818954</v>
      </c>
      <c r="B1443" s="0" t="n">
        <f aca="false">A1443/2^31</f>
        <v>0.0013126777485013</v>
      </c>
    </row>
    <row r="1444" customFormat="false" ht="12.75" hidden="false" customHeight="false" outlineLevel="0" collapsed="false">
      <c r="A1444" s="0" t="n">
        <v>3059917</v>
      </c>
      <c r="B1444" s="0" t="n">
        <f aca="false">A1444/2^31</f>
        <v>0.00142488488927484</v>
      </c>
    </row>
    <row r="1445" customFormat="false" ht="12.75" hidden="false" customHeight="false" outlineLevel="0" collapsed="false">
      <c r="A1445" s="0" t="n">
        <v>3236545</v>
      </c>
      <c r="B1445" s="0" t="n">
        <f aca="false">A1445/2^31</f>
        <v>0.00150713371112943</v>
      </c>
    </row>
    <row r="1446" customFormat="false" ht="12.75" hidden="false" customHeight="false" outlineLevel="0" collapsed="false">
      <c r="A1446" s="0" t="n">
        <v>3345073</v>
      </c>
      <c r="B1446" s="0" t="n">
        <f aca="false">A1446/2^31</f>
        <v>0.00155767099931836</v>
      </c>
    </row>
    <row r="1447" customFormat="false" ht="12.75" hidden="false" customHeight="false" outlineLevel="0" collapsed="false">
      <c r="A1447" s="0" t="n">
        <v>3383410</v>
      </c>
      <c r="B1447" s="0" t="n">
        <f aca="false">A1447/2^31</f>
        <v>0.00157552305608988</v>
      </c>
    </row>
    <row r="1448" customFormat="false" ht="12.75" hidden="false" customHeight="false" outlineLevel="0" collapsed="false">
      <c r="A1448" s="0" t="n">
        <v>3351167</v>
      </c>
      <c r="B1448" s="0" t="n">
        <f aca="false">A1448/2^31</f>
        <v>0.00156050873920321</v>
      </c>
    </row>
    <row r="1449" customFormat="false" ht="12.75" hidden="false" customHeight="false" outlineLevel="0" collapsed="false">
      <c r="A1449" s="0" t="n">
        <v>3249647</v>
      </c>
      <c r="B1449" s="0" t="n">
        <f aca="false">A1449/2^31</f>
        <v>0.00151323480531573</v>
      </c>
    </row>
    <row r="1450" customFormat="false" ht="12.75" hidden="false" customHeight="false" outlineLevel="0" collapsed="false">
      <c r="A1450" s="0" t="n">
        <v>3081780</v>
      </c>
      <c r="B1450" s="0" t="n">
        <f aca="false">A1450/2^31</f>
        <v>0.00143506564199924</v>
      </c>
    </row>
    <row r="1451" customFormat="false" ht="12.75" hidden="false" customHeight="false" outlineLevel="0" collapsed="false">
      <c r="A1451" s="0" t="n">
        <v>2852006</v>
      </c>
      <c r="B1451" s="0" t="n">
        <f aca="false">A1451/2^31</f>
        <v>0.0013280687853694</v>
      </c>
    </row>
    <row r="1452" customFormat="false" ht="12.75" hidden="false" customHeight="false" outlineLevel="0" collapsed="false">
      <c r="A1452" s="0" t="n">
        <v>2566142</v>
      </c>
      <c r="B1452" s="0" t="n">
        <f aca="false">A1452/2^31</f>
        <v>0.00119495298713446</v>
      </c>
    </row>
    <row r="1453" customFormat="false" ht="12.75" hidden="false" customHeight="false" outlineLevel="0" collapsed="false">
      <c r="A1453" s="0" t="n">
        <v>2231212</v>
      </c>
      <c r="B1453" s="0" t="n">
        <f aca="false">A1453/2^31</f>
        <v>0.00103898905217648</v>
      </c>
    </row>
    <row r="1454" customFormat="false" ht="12.75" hidden="false" customHeight="false" outlineLevel="0" collapsed="false">
      <c r="A1454" s="0" t="n">
        <v>1855251</v>
      </c>
      <c r="B1454" s="0" t="n">
        <f aca="false">A1454/2^31</f>
        <v>0.000863918568938971</v>
      </c>
    </row>
    <row r="1455" customFormat="false" ht="12.75" hidden="false" customHeight="false" outlineLevel="0" collapsed="false">
      <c r="A1455" s="0" t="n">
        <v>1447105</v>
      </c>
      <c r="B1455" s="0" t="n">
        <f aca="false">A1455/2^31</f>
        <v>0.000673860777169466</v>
      </c>
    </row>
    <row r="1456" customFormat="false" ht="12.75" hidden="false" customHeight="false" outlineLevel="0" collapsed="false">
      <c r="A1456" s="0" t="n">
        <v>1016172</v>
      </c>
      <c r="B1456" s="0" t="n">
        <f aca="false">A1456/2^31</f>
        <v>0.00047319196164608</v>
      </c>
    </row>
    <row r="1457" customFormat="false" ht="12.75" hidden="false" customHeight="false" outlineLevel="0" collapsed="false">
      <c r="A1457" s="0" t="n">
        <v>572175</v>
      </c>
      <c r="B1457" s="0" t="n">
        <f aca="false">A1457/2^31</f>
        <v>0.000266439747065306</v>
      </c>
    </row>
    <row r="1458" customFormat="false" ht="12.75" hidden="false" customHeight="false" outlineLevel="0" collapsed="false">
      <c r="A1458" s="0" t="n">
        <v>124919</v>
      </c>
      <c r="B1458" s="0" t="n">
        <f aca="false">A1458/2^31</f>
        <v>5.81699423491955E-005</v>
      </c>
    </row>
    <row r="1459" customFormat="false" ht="12.75" hidden="false" customHeight="false" outlineLevel="0" collapsed="false">
      <c r="A1459" s="0" t="n">
        <v>-315935</v>
      </c>
      <c r="B1459" s="0" t="n">
        <f aca="false">A1459/2^31</f>
        <v>-0.000147118698805571</v>
      </c>
    </row>
    <row r="1460" customFormat="false" ht="12.75" hidden="false" customHeight="false" outlineLevel="0" collapsed="false">
      <c r="A1460" s="0" t="n">
        <v>-741109</v>
      </c>
      <c r="B1460" s="0" t="n">
        <f aca="false">A1460/2^31</f>
        <v>-0.000345105770975351</v>
      </c>
    </row>
    <row r="1461" customFormat="false" ht="12.75" hidden="false" customHeight="false" outlineLevel="0" collapsed="false">
      <c r="A1461" s="0" t="n">
        <v>-1141900</v>
      </c>
      <c r="B1461" s="0" t="n">
        <f aca="false">A1461/2^31</f>
        <v>-0.000531738623976708</v>
      </c>
    </row>
    <row r="1462" customFormat="false" ht="12.75" hidden="false" customHeight="false" outlineLevel="0" collapsed="false">
      <c r="A1462" s="0" t="n">
        <v>-1510389</v>
      </c>
      <c r="B1462" s="0" t="n">
        <f aca="false">A1462/2^31</f>
        <v>-0.000703329686075449</v>
      </c>
    </row>
    <row r="1463" customFormat="false" ht="12.75" hidden="false" customHeight="false" outlineLevel="0" collapsed="false">
      <c r="A1463" s="0" t="n">
        <v>-1839586</v>
      </c>
      <c r="B1463" s="0" t="n">
        <f aca="false">A1463/2^31</f>
        <v>-0.000856623984873295</v>
      </c>
    </row>
    <row r="1464" customFormat="false" ht="12.75" hidden="false" customHeight="false" outlineLevel="0" collapsed="false">
      <c r="A1464" s="0" t="n">
        <v>-2123601</v>
      </c>
      <c r="B1464" s="0" t="n">
        <f aca="false">A1464/2^31</f>
        <v>-0.000988878775388002</v>
      </c>
    </row>
    <row r="1465" customFormat="false" ht="12.75" hidden="false" customHeight="false" outlineLevel="0" collapsed="false">
      <c r="A1465" s="0" t="n">
        <v>-2357677</v>
      </c>
      <c r="B1465" s="0" t="n">
        <f aca="false">A1465/2^31</f>
        <v>-0.00109787890687585</v>
      </c>
    </row>
    <row r="1466" customFormat="false" ht="12.75" hidden="false" customHeight="false" outlineLevel="0" collapsed="false">
      <c r="A1466" s="0" t="n">
        <v>-2538398</v>
      </c>
      <c r="B1466" s="0" t="n">
        <f aca="false">A1466/2^31</f>
        <v>-0.00118203368037939</v>
      </c>
    </row>
    <row r="1467" customFormat="false" ht="12.75" hidden="false" customHeight="false" outlineLevel="0" collapsed="false">
      <c r="A1467" s="0" t="n">
        <v>-2663491</v>
      </c>
      <c r="B1467" s="0" t="n">
        <f aca="false">A1467/2^31</f>
        <v>-0.00124028464779258</v>
      </c>
    </row>
    <row r="1468" customFormat="false" ht="12.75" hidden="false" customHeight="false" outlineLevel="0" collapsed="false">
      <c r="A1468" s="0" t="n">
        <v>-2732196</v>
      </c>
      <c r="B1468" s="0" t="n">
        <f aca="false">A1468/2^31</f>
        <v>-0.00127227790653706</v>
      </c>
    </row>
    <row r="1469" customFormat="false" ht="12.75" hidden="false" customHeight="false" outlineLevel="0" collapsed="false">
      <c r="A1469" s="0" t="n">
        <v>-2744827</v>
      </c>
      <c r="B1469" s="0" t="n">
        <f aca="false">A1469/2^31</f>
        <v>-0.00127815967425704</v>
      </c>
    </row>
    <row r="1470" customFormat="false" ht="12.75" hidden="false" customHeight="false" outlineLevel="0" collapsed="false">
      <c r="A1470" s="0" t="n">
        <v>-2703020</v>
      </c>
      <c r="B1470" s="0" t="n">
        <f aca="false">A1470/2^31</f>
        <v>-0.00125869177281857</v>
      </c>
    </row>
    <row r="1471" customFormat="false" ht="12.75" hidden="false" customHeight="false" outlineLevel="0" collapsed="false">
      <c r="A1471" s="0" t="n">
        <v>-2609630</v>
      </c>
      <c r="B1471" s="0" t="n">
        <f aca="false">A1471/2^31</f>
        <v>-0.0012152036651969</v>
      </c>
    </row>
    <row r="1472" customFormat="false" ht="12.75" hidden="false" customHeight="false" outlineLevel="0" collapsed="false">
      <c r="A1472" s="0" t="n">
        <v>-2468384</v>
      </c>
      <c r="B1472" s="0" t="n">
        <f aca="false">A1472/2^31</f>
        <v>-0.00114943087100983</v>
      </c>
    </row>
    <row r="1473" customFormat="false" ht="12.75" hidden="false" customHeight="false" outlineLevel="0" collapsed="false">
      <c r="A1473" s="0" t="n">
        <v>-2284020</v>
      </c>
      <c r="B1473" s="0" t="n">
        <f aca="false">A1473/2^31</f>
        <v>-0.00106357969343662</v>
      </c>
    </row>
    <row r="1474" customFormat="false" ht="12.75" hidden="false" customHeight="false" outlineLevel="0" collapsed="false">
      <c r="A1474" s="0" t="n">
        <v>-2062050</v>
      </c>
      <c r="B1474" s="0" t="n">
        <f aca="false">A1474/2^31</f>
        <v>-0.000960216857492924</v>
      </c>
    </row>
    <row r="1475" customFormat="false" ht="12.75" hidden="false" customHeight="false" outlineLevel="0" collapsed="false">
      <c r="A1475" s="0" t="n">
        <v>-1808593</v>
      </c>
      <c r="B1475" s="0" t="n">
        <f aca="false">A1475/2^31</f>
        <v>-0.000842191744595766</v>
      </c>
    </row>
    <row r="1476" customFormat="false" ht="12.75" hidden="false" customHeight="false" outlineLevel="0" collapsed="false">
      <c r="A1476" s="0" t="n">
        <v>-1530155</v>
      </c>
      <c r="B1476" s="0" t="n">
        <f aca="false">A1476/2^31</f>
        <v>-0.000712533947080374</v>
      </c>
    </row>
    <row r="1477" customFormat="false" ht="12.75" hidden="false" customHeight="false" outlineLevel="0" collapsed="false">
      <c r="A1477" s="0" t="n">
        <v>-1233574</v>
      </c>
      <c r="B1477" s="0" t="n">
        <f aca="false">A1477/2^31</f>
        <v>-0.000574427656829357</v>
      </c>
    </row>
    <row r="1478" customFormat="false" ht="12.75" hidden="false" customHeight="false" outlineLevel="0" collapsed="false">
      <c r="A1478" s="0" t="n">
        <v>-925786</v>
      </c>
      <c r="B1478" s="0" t="n">
        <f aca="false">A1478/2^31</f>
        <v>-0.000431102700531483</v>
      </c>
    </row>
    <row r="1479" customFormat="false" ht="12.75" hidden="false" customHeight="false" outlineLevel="0" collapsed="false">
      <c r="A1479" s="0" t="n">
        <v>-613699</v>
      </c>
      <c r="B1479" s="0" t="n">
        <f aca="false">A1479/2^31</f>
        <v>-0.000285775866359472</v>
      </c>
    </row>
    <row r="1480" customFormat="false" ht="12.75" hidden="false" customHeight="false" outlineLevel="0" collapsed="false">
      <c r="A1480" s="0" t="n">
        <v>-303952</v>
      </c>
      <c r="B1480" s="0" t="n">
        <f aca="false">A1480/2^31</f>
        <v>-0.000141538679599762</v>
      </c>
    </row>
    <row r="1481" customFormat="false" ht="12.75" hidden="false" customHeight="false" outlineLevel="0" collapsed="false">
      <c r="A1481" s="0" t="n">
        <v>-2866</v>
      </c>
      <c r="B1481" s="0" t="n">
        <f aca="false">A1481/2^31</f>
        <v>-1.33458524942398E-006</v>
      </c>
    </row>
    <row r="1482" customFormat="false" ht="12.75" hidden="false" customHeight="false" outlineLevel="0" collapsed="false">
      <c r="A1482" s="0" t="n">
        <v>283749</v>
      </c>
      <c r="B1482" s="0" t="n">
        <f aca="false">A1482/2^31</f>
        <v>0.000132130924612284</v>
      </c>
    </row>
    <row r="1483" customFormat="false" ht="12.75" hidden="false" customHeight="false" outlineLevel="0" collapsed="false">
      <c r="A1483" s="0" t="n">
        <v>550625</v>
      </c>
      <c r="B1483" s="0" t="n">
        <f aca="false">A1483/2^31</f>
        <v>0.000256404746323824</v>
      </c>
    </row>
    <row r="1484" customFormat="false" ht="12.75" hidden="false" customHeight="false" outlineLevel="0" collapsed="false">
      <c r="A1484" s="0" t="n">
        <v>793226</v>
      </c>
      <c r="B1484" s="0" t="n">
        <f aca="false">A1484/2^31</f>
        <v>0.000369374640285969</v>
      </c>
    </row>
    <row r="1485" customFormat="false" ht="12.75" hidden="false" customHeight="false" outlineLevel="0" collapsed="false">
      <c r="A1485" s="0" t="n">
        <v>1007738</v>
      </c>
      <c r="B1485" s="0" t="n">
        <f aca="false">A1485/2^31</f>
        <v>0.000469264574348927</v>
      </c>
    </row>
    <row r="1486" customFormat="false" ht="12.75" hidden="false" customHeight="false" outlineLevel="0" collapsed="false">
      <c r="A1486" s="0" t="n">
        <v>1191211</v>
      </c>
      <c r="B1486" s="0" t="n">
        <f aca="false">A1486/2^31</f>
        <v>0.000554700847715139</v>
      </c>
    </row>
    <row r="1487" customFormat="false" ht="12.75" hidden="false" customHeight="false" outlineLevel="0" collapsed="false">
      <c r="A1487" s="0" t="n">
        <v>1341466</v>
      </c>
      <c r="B1487" s="0" t="n">
        <f aca="false">A1487/2^31</f>
        <v>0.000624668784439564</v>
      </c>
    </row>
    <row r="1488" customFormat="false" ht="12.75" hidden="false" customHeight="false" outlineLevel="0" collapsed="false">
      <c r="A1488" s="0" t="n">
        <v>1457220</v>
      </c>
      <c r="B1488" s="0" t="n">
        <f aca="false">A1488/2^31</f>
        <v>0.000678570941090584</v>
      </c>
    </row>
    <row r="1489" customFormat="false" ht="12.75" hidden="false" customHeight="false" outlineLevel="0" collapsed="false">
      <c r="A1489" s="0" t="n">
        <v>1537950</v>
      </c>
      <c r="B1489" s="0" t="n">
        <f aca="false">A1489/2^31</f>
        <v>0.000716163776814938</v>
      </c>
    </row>
    <row r="1490" customFormat="false" ht="12.75" hidden="false" customHeight="false" outlineLevel="0" collapsed="false">
      <c r="A1490" s="0" t="n">
        <v>1583992</v>
      </c>
      <c r="B1490" s="0" t="n">
        <f aca="false">A1490/2^31</f>
        <v>0.000737603753805161</v>
      </c>
    </row>
    <row r="1491" customFormat="false" ht="12.75" hidden="false" customHeight="false" outlineLevel="0" collapsed="false">
      <c r="A1491" s="0" t="n">
        <v>1596370</v>
      </c>
      <c r="B1491" s="0" t="n">
        <f aca="false">A1491/2^31</f>
        <v>0.000743367709219456</v>
      </c>
    </row>
    <row r="1492" customFormat="false" ht="12.75" hidden="false" customHeight="false" outlineLevel="0" collapsed="false">
      <c r="A1492" s="0" t="n">
        <v>1576850</v>
      </c>
      <c r="B1492" s="0" t="n">
        <f aca="false">A1492/2^31</f>
        <v>0.000734278000891209</v>
      </c>
    </row>
    <row r="1493" customFormat="false" ht="12.75" hidden="false" customHeight="false" outlineLevel="0" collapsed="false">
      <c r="A1493" s="0" t="n">
        <v>1527724</v>
      </c>
      <c r="B1493" s="0" t="n">
        <f aca="false">A1493/2^31</f>
        <v>0.000711401924490929</v>
      </c>
    </row>
    <row r="1494" customFormat="false" ht="12.75" hidden="false" customHeight="false" outlineLevel="0" collapsed="false">
      <c r="A1494" s="0" t="n">
        <v>1451875</v>
      </c>
      <c r="B1494" s="0" t="n">
        <f aca="false">A1494/2^31</f>
        <v>0.000676081981509924</v>
      </c>
    </row>
    <row r="1495" customFormat="false" ht="12.75" hidden="false" customHeight="false" outlineLevel="0" collapsed="false">
      <c r="A1495" s="0" t="n">
        <v>1352506</v>
      </c>
      <c r="B1495" s="0" t="n">
        <f aca="false">A1495/2^31</f>
        <v>0.000629809685051441</v>
      </c>
    </row>
    <row r="1496" customFormat="false" ht="12.75" hidden="false" customHeight="false" outlineLevel="0" collapsed="false">
      <c r="A1496" s="0" t="n">
        <v>1233239</v>
      </c>
      <c r="B1496" s="0" t="n">
        <f aca="false">A1496/2^31</f>
        <v>0.000574271660298109</v>
      </c>
    </row>
    <row r="1497" customFormat="false" ht="12.75" hidden="false" customHeight="false" outlineLevel="0" collapsed="false">
      <c r="A1497" s="0" t="n">
        <v>1097797</v>
      </c>
      <c r="B1497" s="0" t="n">
        <f aca="false">A1497/2^31</f>
        <v>0.000511201564222574</v>
      </c>
    </row>
    <row r="1498" customFormat="false" ht="12.75" hidden="false" customHeight="false" outlineLevel="0" collapsed="false">
      <c r="A1498" s="0" t="n">
        <v>950152</v>
      </c>
      <c r="B1498" s="0" t="n">
        <f aca="false">A1498/2^31</f>
        <v>0.000442449003458023</v>
      </c>
    </row>
    <row r="1499" customFormat="false" ht="12.75" hidden="false" customHeight="false" outlineLevel="0" collapsed="false">
      <c r="A1499" s="0" t="n">
        <v>794128</v>
      </c>
      <c r="B1499" s="0" t="n">
        <f aca="false">A1499/2^31</f>
        <v>0.00036979466676712</v>
      </c>
    </row>
    <row r="1500" customFormat="false" ht="12.75" hidden="false" customHeight="false" outlineLevel="0" collapsed="false">
      <c r="A1500" s="0" t="n">
        <v>633670</v>
      </c>
      <c r="B1500" s="0" t="n">
        <f aca="false">A1500/2^31</f>
        <v>0.000295075587928295</v>
      </c>
    </row>
    <row r="1501" customFormat="false" ht="12.75" hidden="false" customHeight="false" outlineLevel="0" collapsed="false">
      <c r="A1501" s="0" t="n">
        <v>472298</v>
      </c>
      <c r="B1501" s="0" t="n">
        <f aca="false">A1501/2^31</f>
        <v>0.000219930894672871</v>
      </c>
    </row>
    <row r="1502" customFormat="false" ht="12.75" hidden="false" customHeight="false" outlineLevel="0" collapsed="false">
      <c r="A1502" s="0" t="n">
        <v>313650</v>
      </c>
      <c r="B1502" s="0" t="n">
        <f aca="false">A1502/2^31</f>
        <v>0.000146054662764072</v>
      </c>
    </row>
    <row r="1503" customFormat="false" ht="12.75" hidden="false" customHeight="false" outlineLevel="0" collapsed="false">
      <c r="A1503" s="0" t="n">
        <v>160603</v>
      </c>
      <c r="B1503" s="0" t="n">
        <f aca="false">A1503/2^31</f>
        <v>7.47865997254849E-005</v>
      </c>
    </row>
    <row r="1504" customFormat="false" ht="12.75" hidden="false" customHeight="false" outlineLevel="0" collapsed="false">
      <c r="A1504" s="0" t="n">
        <v>16112</v>
      </c>
      <c r="B1504" s="0" t="n">
        <f aca="false">A1504/2^31</f>
        <v>7.5027346611023E-006</v>
      </c>
    </row>
    <row r="1505" customFormat="false" ht="12.75" hidden="false" customHeight="false" outlineLevel="0" collapsed="false">
      <c r="A1505" s="0" t="n">
        <v>-117329</v>
      </c>
      <c r="B1505" s="0" t="n">
        <f aca="false">A1505/2^31</f>
        <v>-5.46355731785297E-005</v>
      </c>
    </row>
    <row r="1506" customFormat="false" ht="12.75" hidden="false" customHeight="false" outlineLevel="0" collapsed="false">
      <c r="A1506" s="0" t="n">
        <v>-238241</v>
      </c>
      <c r="B1506" s="0" t="n">
        <f aca="false">A1506/2^31</f>
        <v>-0.000110939610749483</v>
      </c>
    </row>
    <row r="1507" customFormat="false" ht="12.75" hidden="false" customHeight="false" outlineLevel="0" collapsed="false">
      <c r="A1507" s="0" t="n">
        <v>-344570</v>
      </c>
      <c r="B1507" s="0" t="n">
        <f aca="false">A1507/2^31</f>
        <v>-0.000160452909767628</v>
      </c>
    </row>
    <row r="1508" customFormat="false" ht="12.75" hidden="false" customHeight="false" outlineLevel="0" collapsed="false">
      <c r="A1508" s="0" t="n">
        <v>-435468</v>
      </c>
      <c r="B1508" s="0" t="n">
        <f aca="false">A1508/2^31</f>
        <v>-0.000202780589461327</v>
      </c>
    </row>
    <row r="1509" customFormat="false" ht="12.75" hidden="false" customHeight="false" outlineLevel="0" collapsed="false">
      <c r="A1509" s="0" t="n">
        <v>-510310</v>
      </c>
      <c r="B1509" s="0" t="n">
        <f aca="false">A1509/2^31</f>
        <v>-0.000237631611526012</v>
      </c>
    </row>
    <row r="1510" customFormat="false" ht="12.75" hidden="false" customHeight="false" outlineLevel="0" collapsed="false">
      <c r="A1510" s="0" t="n">
        <v>-568971</v>
      </c>
      <c r="B1510" s="0" t="n">
        <f aca="false">A1510/2^31</f>
        <v>-0.000264947768300772</v>
      </c>
    </row>
    <row r="1511" customFormat="false" ht="12.75" hidden="false" customHeight="false" outlineLevel="0" collapsed="false">
      <c r="A1511" s="0" t="n">
        <v>-611461</v>
      </c>
      <c r="B1511" s="0" t="n">
        <f aca="false">A1511/2^31</f>
        <v>-0.000284733716398478</v>
      </c>
    </row>
    <row r="1512" customFormat="false" ht="12.75" hidden="false" customHeight="false" outlineLevel="0" collapsed="false">
      <c r="A1512" s="0" t="n">
        <v>-638356</v>
      </c>
      <c r="B1512" s="0" t="n">
        <f aca="false">A1512/2^31</f>
        <v>-0.000297257676720619</v>
      </c>
    </row>
    <row r="1513" customFormat="false" ht="12.75" hidden="false" customHeight="false" outlineLevel="0" collapsed="false">
      <c r="A1513" s="0" t="n">
        <v>-650462</v>
      </c>
      <c r="B1513" s="0" t="n">
        <f aca="false">A1513/2^31</f>
        <v>-0.000302894972264767</v>
      </c>
    </row>
    <row r="1514" customFormat="false" ht="12.75" hidden="false" customHeight="false" outlineLevel="0" collapsed="false">
      <c r="A1514" s="0" t="n">
        <v>-648988</v>
      </c>
      <c r="B1514" s="0" t="n">
        <f aca="false">A1514/2^31</f>
        <v>-0.000302208587527275</v>
      </c>
    </row>
    <row r="1515" customFormat="false" ht="12.75" hidden="false" customHeight="false" outlineLevel="0" collapsed="false">
      <c r="A1515" s="0" t="n">
        <v>-635227</v>
      </c>
      <c r="B1515" s="0" t="n">
        <f aca="false">A1515/2^31</f>
        <v>-0.000295800622552633</v>
      </c>
    </row>
    <row r="1516" customFormat="false" ht="12.75" hidden="false" customHeight="false" outlineLevel="0" collapsed="false">
      <c r="A1516" s="0" t="n">
        <v>-610712</v>
      </c>
      <c r="B1516" s="0" t="n">
        <f aca="false">A1516/2^31</f>
        <v>-0.000284384936094284</v>
      </c>
    </row>
    <row r="1517" customFormat="false" ht="12.75" hidden="false" customHeight="false" outlineLevel="0" collapsed="false">
      <c r="A1517" s="0" t="n">
        <v>-576985</v>
      </c>
      <c r="B1517" s="0" t="n">
        <f aca="false">A1517/2^31</f>
        <v>-0.000268679577857256</v>
      </c>
    </row>
    <row r="1518" customFormat="false" ht="12.75" hidden="false" customHeight="false" outlineLevel="0" collapsed="false">
      <c r="A1518" s="0" t="n">
        <v>-535780</v>
      </c>
      <c r="B1518" s="0" t="n">
        <f aca="false">A1518/2^31</f>
        <v>-0.000249492004513741</v>
      </c>
    </row>
    <row r="1519" customFormat="false" ht="12.75" hidden="false" customHeight="false" outlineLevel="0" collapsed="false">
      <c r="A1519" s="0" t="n">
        <v>-488760</v>
      </c>
      <c r="B1519" s="0" t="n">
        <f aca="false">A1519/2^31</f>
        <v>-0.000227596610784531</v>
      </c>
    </row>
    <row r="1520" customFormat="false" ht="12.75" hidden="false" customHeight="false" outlineLevel="0" collapsed="false">
      <c r="A1520" s="0" t="n">
        <v>-437670</v>
      </c>
      <c r="B1520" s="0" t="n">
        <f aca="false">A1520/2^31</f>
        <v>-0.000203805975615978</v>
      </c>
    </row>
    <row r="1521" customFormat="false" ht="12.75" hidden="false" customHeight="false" outlineLevel="0" collapsed="false">
      <c r="A1521" s="0" t="n">
        <v>-384086</v>
      </c>
      <c r="B1521" s="0" t="n">
        <f aca="false">A1521/2^31</f>
        <v>-0.00017885398119688</v>
      </c>
    </row>
    <row r="1522" customFormat="false" ht="12.75" hidden="false" customHeight="false" outlineLevel="0" collapsed="false">
      <c r="A1522" s="0" t="n">
        <v>-329552</v>
      </c>
      <c r="B1522" s="0" t="n">
        <f aca="false">A1522/2^31</f>
        <v>-0.00015345960855484</v>
      </c>
    </row>
    <row r="1523" customFormat="false" ht="12.75" hidden="false" customHeight="false" outlineLevel="0" collapsed="false">
      <c r="A1523" s="0" t="n">
        <v>-275401</v>
      </c>
      <c r="B1523" s="0" t="n">
        <f aca="false">A1523/2^31</f>
        <v>-0.000128243584185839</v>
      </c>
    </row>
    <row r="1524" customFormat="false" ht="12.75" hidden="false" customHeight="false" outlineLevel="0" collapsed="false">
      <c r="A1524" s="0" t="n">
        <v>-222876</v>
      </c>
      <c r="B1524" s="0" t="n">
        <f aca="false">A1524/2^31</f>
        <v>-0.00010378472507</v>
      </c>
    </row>
    <row r="1525" customFormat="false" ht="12.75" hidden="false" customHeight="false" outlineLevel="0" collapsed="false">
      <c r="A1525" s="0" t="n">
        <v>-172990</v>
      </c>
      <c r="B1525" s="0" t="n">
        <f aca="false">A1525/2^31</f>
        <v>-8.05547460913658E-005</v>
      </c>
    </row>
    <row r="1526" customFormat="false" ht="12.75" hidden="false" customHeight="false" outlineLevel="0" collapsed="false">
      <c r="A1526" s="0" t="n">
        <v>-126649</v>
      </c>
      <c r="B1526" s="0" t="n">
        <f aca="false">A1526/2^31</f>
        <v>-5.89755363762379E-005</v>
      </c>
    </row>
    <row r="1527" customFormat="false" ht="12.75" hidden="false" customHeight="false" outlineLevel="0" collapsed="false">
      <c r="A1527" s="0" t="n">
        <v>-84514</v>
      </c>
      <c r="B1527" s="0" t="n">
        <f aca="false">A1527/2^31</f>
        <v>-3.93548980355263E-005</v>
      </c>
    </row>
    <row r="1528" customFormat="false" ht="12.75" hidden="false" customHeight="false" outlineLevel="0" collapsed="false">
      <c r="A1528" s="0" t="n">
        <v>-47122</v>
      </c>
      <c r="B1528" s="0" t="n">
        <f aca="false">A1528/2^31</f>
        <v>-2.19428911805153E-005</v>
      </c>
    </row>
    <row r="1529" customFormat="false" ht="12.75" hidden="false" customHeight="false" outlineLevel="0" collapsed="false">
      <c r="A1529" s="0" t="n">
        <v>-14766</v>
      </c>
      <c r="B1529" s="0" t="n">
        <f aca="false">A1529/2^31</f>
        <v>-6.87595456838608E-006</v>
      </c>
    </row>
    <row r="1530" customFormat="false" ht="12.75" hidden="false" customHeight="false" outlineLevel="0" collapsed="false">
      <c r="A1530" s="0" t="n">
        <v>12382</v>
      </c>
      <c r="B1530" s="0" t="n">
        <f aca="false">A1530/2^31</f>
        <v>5.76581805944443E-006</v>
      </c>
    </row>
    <row r="1531" customFormat="false" ht="12.75" hidden="false" customHeight="false" outlineLevel="0" collapsed="false">
      <c r="A1531" s="0" t="n">
        <v>34366</v>
      </c>
      <c r="B1531" s="0" t="n">
        <f aca="false">A1531/2^31</f>
        <v>1.60029157996178E-005</v>
      </c>
    </row>
    <row r="1532" customFormat="false" ht="12.75" hidden="false" customHeight="false" outlineLevel="0" collapsed="false">
      <c r="A1532" s="0" t="n">
        <v>51311</v>
      </c>
      <c r="B1532" s="0" t="n">
        <f aca="false">A1532/2^31</f>
        <v>2.38935463130474E-005</v>
      </c>
    </row>
    <row r="1533" customFormat="false" ht="12.75" hidden="false" customHeight="false" outlineLevel="0" collapsed="false">
      <c r="A1533" s="0" t="n">
        <v>63520</v>
      </c>
      <c r="B1533" s="0" t="n">
        <f aca="false">A1533/2^31</f>
        <v>2.95788049697876E-005</v>
      </c>
    </row>
    <row r="1534" customFormat="false" ht="12.75" hidden="false" customHeight="false" outlineLevel="0" collapsed="false">
      <c r="A1534" s="0" t="n">
        <v>71335</v>
      </c>
      <c r="B1534" s="0" t="n">
        <f aca="false">A1534/2^31</f>
        <v>3.32179479300976E-005</v>
      </c>
    </row>
    <row r="1535" customFormat="false" ht="12.75" hidden="false" customHeight="false" outlineLevel="0" collapsed="false">
      <c r="A1535" s="0" t="n">
        <v>75224</v>
      </c>
      <c r="B1535" s="0" t="n">
        <f aca="false">A1535/2^31</f>
        <v>3.50289046764374E-005</v>
      </c>
    </row>
    <row r="1536" customFormat="false" ht="12.75" hidden="false" customHeight="false" outlineLevel="0" collapsed="false">
      <c r="A1536" s="0" t="n">
        <v>75660</v>
      </c>
      <c r="B1536" s="0" t="n">
        <f aca="false">A1536/2^31</f>
        <v>3.52319329977036E-005</v>
      </c>
    </row>
    <row r="1537" customFormat="false" ht="12.75" hidden="false" customHeight="false" outlineLevel="0" collapsed="false">
      <c r="A1537" s="0" t="n">
        <v>73201</v>
      </c>
      <c r="B1537" s="0" t="n">
        <f aca="false">A1537/2^31</f>
        <v>3.40868718922138E-005</v>
      </c>
    </row>
    <row r="1538" customFormat="false" ht="12.75" hidden="false" customHeight="false" outlineLevel="0" collapsed="false">
      <c r="A1538" s="0" t="n">
        <v>68362</v>
      </c>
      <c r="B1538" s="0" t="n">
        <f aca="false">A1538/2^31</f>
        <v>3.18335369229317E-005</v>
      </c>
    </row>
    <row r="1539" customFormat="false" ht="12.75" hidden="false" customHeight="false" outlineLevel="0" collapsed="false">
      <c r="A1539" s="0" t="n">
        <v>61714</v>
      </c>
      <c r="B1539" s="0" t="n">
        <f aca="false">A1539/2^31</f>
        <v>2.87378206849098E-005</v>
      </c>
    </row>
    <row r="1540" customFormat="false" ht="12.75" hidden="false" customHeight="false" outlineLevel="0" collapsed="false">
      <c r="A1540" s="0" t="n">
        <v>198309</v>
      </c>
      <c r="B1540" s="0" t="n">
        <f aca="false">A1540/2^31</f>
        <v>9.23448242247105E-005</v>
      </c>
    </row>
    <row r="1542" customFormat="false" ht="12.75" hidden="false" customHeight="false" outlineLevel="0" collapsed="false">
      <c r="A1542" s="0" t="s">
        <v>5</v>
      </c>
    </row>
    <row r="1543" customFormat="false" ht="12.75" hidden="false" customHeight="false" outlineLevel="0" collapsed="false">
      <c r="B1543" s="2" t="s">
        <v>6</v>
      </c>
      <c r="C1543" s="2" t="s">
        <v>7</v>
      </c>
    </row>
    <row r="1544" customFormat="false" ht="12.75" hidden="false" customHeight="false" outlineLevel="0" collapsed="false">
      <c r="A1544" s="0" t="n">
        <v>0</v>
      </c>
      <c r="B1544" s="0" t="n">
        <f aca="false">A1544/2^31</f>
        <v>0</v>
      </c>
      <c r="C1544" s="0" t="n">
        <f aca="false">B7-B1544</f>
        <v>0</v>
      </c>
    </row>
    <row r="1545" customFormat="false" ht="12.75" hidden="false" customHeight="false" outlineLevel="0" collapsed="false">
      <c r="A1545" s="0" t="n">
        <v>-23278</v>
      </c>
      <c r="B1545" s="0" t="n">
        <f aca="false">A1545/2^31</f>
        <v>-1.08396634459496E-005</v>
      </c>
      <c r="C1545" s="0" t="n">
        <f aca="false">B8-B1545</f>
        <v>-0.117373541928828</v>
      </c>
    </row>
    <row r="1546" customFormat="false" ht="12.75" hidden="false" customHeight="false" outlineLevel="0" collapsed="false">
      <c r="A1546" s="0" t="n">
        <v>-53297</v>
      </c>
      <c r="B1546" s="0" t="n">
        <f aca="false">A1546/2^31</f>
        <v>-2.48183496296406E-005</v>
      </c>
      <c r="C1546" s="0" t="n">
        <f aca="false">B9-B1546</f>
        <v>-0.232202924322337</v>
      </c>
    </row>
    <row r="1547" customFormat="false" ht="12.75" hidden="false" customHeight="false" outlineLevel="0" collapsed="false">
      <c r="A1547" s="0" t="n">
        <v>-90187</v>
      </c>
      <c r="B1547" s="0" t="n">
        <f aca="false">A1547/2^31</f>
        <v>-4.19965945184231E-005</v>
      </c>
      <c r="C1547" s="0" t="n">
        <f aca="false">B10-B1547</f>
        <v>-0.342002088669688</v>
      </c>
    </row>
    <row r="1548" customFormat="false" ht="12.75" hidden="false" customHeight="false" outlineLevel="0" collapsed="false">
      <c r="A1548" s="0" t="n">
        <v>-133717</v>
      </c>
      <c r="B1548" s="0" t="n">
        <f aca="false">A1548/2^31</f>
        <v>-6.2266830354929E-005</v>
      </c>
      <c r="C1548" s="0" t="n">
        <f aca="false">B11-B1548</f>
        <v>-0.444393923040479</v>
      </c>
    </row>
    <row r="1549" customFormat="false" ht="12.75" hidden="false" customHeight="false" outlineLevel="0" collapsed="false">
      <c r="A1549" s="0" t="n">
        <v>-183234</v>
      </c>
      <c r="B1549" s="0" t="n">
        <f aca="false">A1549/2^31</f>
        <v>-8.53249803185463E-005</v>
      </c>
      <c r="C1549" s="0" t="n">
        <f aca="false">B12-B1549</f>
        <v>-0.537161855958402</v>
      </c>
    </row>
    <row r="1550" customFormat="false" ht="12.75" hidden="false" customHeight="false" outlineLevel="0" collapsed="false">
      <c r="A1550" s="0" t="n">
        <v>-237614</v>
      </c>
      <c r="B1550" s="0" t="n">
        <f aca="false">A1550/2^31</f>
        <v>-0.000110647641122341</v>
      </c>
      <c r="C1550" s="0" t="n">
        <f aca="false">B13-B1550</f>
        <v>-0.618297734297812</v>
      </c>
    </row>
    <row r="1551" customFormat="false" ht="12.75" hidden="false" customHeight="false" outlineLevel="0" collapsed="false">
      <c r="A1551" s="0" t="n">
        <v>-295224</v>
      </c>
      <c r="B1551" s="0" t="n">
        <f aca="false">A1551/2^31</f>
        <v>-0.00013747438788414</v>
      </c>
      <c r="C1551" s="0" t="n">
        <f aca="false">B14-B1551</f>
        <v>-0.686045441776514</v>
      </c>
    </row>
    <row r="1552" customFormat="false" ht="12.75" hidden="false" customHeight="false" outlineLevel="0" collapsed="false">
      <c r="A1552" s="0" t="n">
        <v>-353900</v>
      </c>
      <c r="B1552" s="0" t="n">
        <f aca="false">A1552/2^31</f>
        <v>-0.000164797529578209</v>
      </c>
      <c r="C1552" s="0" t="n">
        <f aca="false">B15-B1552</f>
        <v>-0.738938817754388</v>
      </c>
    </row>
    <row r="1553" customFormat="false" ht="12.75" hidden="false" customHeight="false" outlineLevel="0" collapsed="false">
      <c r="A1553" s="0" t="n">
        <v>-410939</v>
      </c>
      <c r="B1553" s="0" t="n">
        <f aca="false">A1553/2^31</f>
        <v>-0.000191358383744955</v>
      </c>
      <c r="C1553" s="0" t="n">
        <f aca="false">B16-B1553</f>
        <v>-0.7758336388506</v>
      </c>
    </row>
    <row r="1554" customFormat="false" ht="12.75" hidden="false" customHeight="false" outlineLevel="0" collapsed="false">
      <c r="A1554" s="0" t="n">
        <v>-463115</v>
      </c>
      <c r="B1554" s="0" t="n">
        <f aca="false">A1554/2^31</f>
        <v>-0.000215654727071524</v>
      </c>
      <c r="C1554" s="0" t="n">
        <f aca="false">B17-B1554</f>
        <v>-0.795932109002024</v>
      </c>
    </row>
    <row r="1555" customFormat="false" ht="12.75" hidden="false" customHeight="false" outlineLevel="0" collapsed="false">
      <c r="A1555" s="0" t="n">
        <v>-506720</v>
      </c>
      <c r="B1555" s="0" t="n">
        <f aca="false">A1555/2^31</f>
        <v>-0.000235959887504578</v>
      </c>
      <c r="C1555" s="0" t="n">
        <f aca="false">B18-B1555</f>
        <v>-0.798800423741341</v>
      </c>
    </row>
    <row r="1556" customFormat="false" ht="12.75" hidden="false" customHeight="false" outlineLevel="0" collapsed="false">
      <c r="A1556" s="0" t="n">
        <v>-537623</v>
      </c>
      <c r="B1556" s="0" t="n">
        <f aca="false">A1556/2^31</f>
        <v>-0.000250350218266249</v>
      </c>
      <c r="C1556" s="0" t="n">
        <f aca="false">B19-B1556</f>
        <v>-0.784377862233669</v>
      </c>
    </row>
    <row r="1557" customFormat="false" ht="12.75" hidden="false" customHeight="false" outlineLevel="0" collapsed="false">
      <c r="A1557" s="0" t="n">
        <v>-551357</v>
      </c>
      <c r="B1557" s="0" t="n">
        <f aca="false">A1557/2^31</f>
        <v>-0.000256745610386133</v>
      </c>
      <c r="C1557" s="0" t="n">
        <f aca="false">B20-B1557</f>
        <v>-0.752978534903377</v>
      </c>
    </row>
    <row r="1558" customFormat="false" ht="12.75" hidden="false" customHeight="false" outlineLevel="0" collapsed="false">
      <c r="A1558" s="0" t="n">
        <v>-543234</v>
      </c>
      <c r="B1558" s="0" t="n">
        <f aca="false">A1558/2^31</f>
        <v>-0.000252963043749332</v>
      </c>
      <c r="C1558" s="0" t="n">
        <f aca="false">B21-B1558</f>
        <v>-0.705284058116376</v>
      </c>
    </row>
    <row r="1559" customFormat="false" ht="12.75" hidden="false" customHeight="false" outlineLevel="0" collapsed="false">
      <c r="A1559" s="0" t="n">
        <v>-508486</v>
      </c>
      <c r="B1559" s="0" t="n">
        <f aca="false">A1559/2^31</f>
        <v>-0.000236782245337963</v>
      </c>
      <c r="C1559" s="0" t="n">
        <f aca="false">B22-B1559</f>
        <v>-0.642329243011773</v>
      </c>
    </row>
    <row r="1560" customFormat="false" ht="12.75" hidden="false" customHeight="false" outlineLevel="0" collapsed="false">
      <c r="A1560" s="0" t="n">
        <v>-442424</v>
      </c>
      <c r="B1560" s="0" t="n">
        <f aca="false">A1560/2^31</f>
        <v>-0.000206019729375839</v>
      </c>
      <c r="C1560" s="0" t="n">
        <f aca="false">B23-B1560</f>
        <v>-0.565479431301355</v>
      </c>
    </row>
    <row r="1561" customFormat="false" ht="12.75" hidden="false" customHeight="false" outlineLevel="0" collapsed="false">
      <c r="A1561" s="0" t="n">
        <v>-340623</v>
      </c>
      <c r="B1561" s="0" t="n">
        <f aca="false">A1561/2^31</f>
        <v>-0.000158614944666624</v>
      </c>
      <c r="C1561" s="0" t="n">
        <f aca="false">B24-B1561</f>
        <v>-0.476400815416127</v>
      </c>
    </row>
    <row r="1562" customFormat="false" ht="12.75" hidden="false" customHeight="false" outlineLevel="0" collapsed="false">
      <c r="A1562" s="0" t="n">
        <v>-199121</v>
      </c>
      <c r="B1562" s="0" t="n">
        <f aca="false">A1562/2^31</f>
        <v>-9.27229411900044E-005</v>
      </c>
      <c r="C1562" s="0" t="n">
        <f aca="false">B25-B1562</f>
        <v>-0.377024672459811</v>
      </c>
    </row>
    <row r="1563" customFormat="false" ht="12.75" hidden="false" customHeight="false" outlineLevel="0" collapsed="false">
      <c r="A1563" s="0" t="n">
        <v>-14624</v>
      </c>
      <c r="B1563" s="0" t="n">
        <f aca="false">A1563/2^31</f>
        <v>-6.80983066558838E-006</v>
      </c>
      <c r="C1563" s="0" t="n">
        <f aca="false">B26-B1563</f>
        <v>-0.269505068659782</v>
      </c>
    </row>
    <row r="1564" customFormat="false" ht="12.75" hidden="false" customHeight="false" outlineLevel="0" collapsed="false">
      <c r="A1564" s="0" t="n">
        <v>215276</v>
      </c>
      <c r="B1564" s="0" t="n">
        <f aca="false">A1564/2^31</f>
        <v>0.000100245699286461</v>
      </c>
      <c r="C1564" s="0" t="n">
        <f aca="false">B27-B1564</f>
        <v>-0.156172504648566</v>
      </c>
    </row>
    <row r="1565" customFormat="false" ht="12.75" hidden="false" customHeight="false" outlineLevel="0" collapsed="false">
      <c r="A1565" s="0" t="n">
        <v>491890</v>
      </c>
      <c r="B1565" s="0" t="n">
        <f aca="false">A1565/2^31</f>
        <v>0.000229054130613804</v>
      </c>
      <c r="C1565" s="0" t="n">
        <f aca="false">B28-B1565</f>
        <v>-0.0394831942394376</v>
      </c>
    </row>
    <row r="1566" customFormat="false" ht="12.75" hidden="false" customHeight="false" outlineLevel="0" collapsed="false">
      <c r="A1566" s="0" t="n">
        <v>815230</v>
      </c>
      <c r="B1566" s="0" t="n">
        <f aca="false">A1566/2^31</f>
        <v>0.000379621051251888</v>
      </c>
      <c r="C1566" s="0" t="n">
        <f aca="false">B29-B1566</f>
        <v>0.0780340889468789</v>
      </c>
    </row>
    <row r="1567" customFormat="false" ht="12.75" hidden="false" customHeight="false" outlineLevel="0" collapsed="false">
      <c r="A1567" s="0" t="n">
        <v>1183815</v>
      </c>
      <c r="B1567" s="0" t="n">
        <f aca="false">A1567/2^31</f>
        <v>0.000551256816834211</v>
      </c>
      <c r="C1567" s="0" t="n">
        <f aca="false">B30-B1567</f>
        <v>0.193832885939628</v>
      </c>
    </row>
    <row r="1568" customFormat="false" ht="12.75" hidden="false" customHeight="false" outlineLevel="0" collapsed="false">
      <c r="A1568" s="0" t="n">
        <v>1594502</v>
      </c>
      <c r="B1568" s="0" t="n">
        <f aca="false">A1568/2^31</f>
        <v>0.000742497853934765</v>
      </c>
      <c r="C1568" s="0" t="n">
        <f aca="false">B31-B1568</f>
        <v>0.305404243059456</v>
      </c>
    </row>
    <row r="1569" customFormat="false" ht="12.75" hidden="false" customHeight="false" outlineLevel="0" collapsed="false">
      <c r="A1569" s="0" t="n">
        <v>2042362</v>
      </c>
      <c r="B1569" s="0" t="n">
        <f aca="false">A1569/2^31</f>
        <v>0.000951048918068409</v>
      </c>
      <c r="C1569" s="0" t="n">
        <f aca="false">B32-B1569</f>
        <v>0.410331132821739</v>
      </c>
    </row>
    <row r="1570" customFormat="false" ht="12.75" hidden="false" customHeight="false" outlineLevel="0" collapsed="false">
      <c r="A1570" s="0" t="n">
        <v>2520576</v>
      </c>
      <c r="B1570" s="0" t="n">
        <f aca="false">A1570/2^31</f>
        <v>0.00117373466491699</v>
      </c>
      <c r="C1570" s="0" t="n">
        <f aca="false">B33-B1570</f>
        <v>0.50634092092514</v>
      </c>
    </row>
    <row r="1571" customFormat="false" ht="12.75" hidden="false" customHeight="false" outlineLevel="0" collapsed="false">
      <c r="A1571" s="0" t="n">
        <v>3020408</v>
      </c>
      <c r="B1571" s="0" t="n">
        <f aca="false">A1571/2^31</f>
        <v>0.00140648707747459</v>
      </c>
      <c r="C1571" s="0" t="n">
        <f aca="false">B34-B1571</f>
        <v>0.591354433447123</v>
      </c>
    </row>
    <row r="1572" customFormat="false" ht="12.75" hidden="false" customHeight="false" outlineLevel="0" collapsed="false">
      <c r="A1572" s="0" t="n">
        <v>3531212</v>
      </c>
      <c r="B1572" s="0" t="n">
        <f aca="false">A1572/2^31</f>
        <v>0.00164434872567654</v>
      </c>
      <c r="C1572" s="0" t="n">
        <f aca="false">B35-B1572</f>
        <v>0.663531327620149</v>
      </c>
    </row>
    <row r="1573" customFormat="false" ht="12.75" hidden="false" customHeight="false" outlineLevel="0" collapsed="false">
      <c r="A1573" s="0" t="n">
        <v>4040509</v>
      </c>
      <c r="B1573" s="0" t="n">
        <f aca="false">A1573/2^31</f>
        <v>0.00188150862231851</v>
      </c>
      <c r="C1573" s="0" t="n">
        <f aca="false">B36-B1573</f>
        <v>0.72130993148312</v>
      </c>
    </row>
    <row r="1574" customFormat="false" ht="12.75" hidden="false" customHeight="false" outlineLevel="0" collapsed="false">
      <c r="A1574" s="0" t="n">
        <v>4534117</v>
      </c>
      <c r="B1574" s="0" t="n">
        <f aca="false">A1574/2^31</f>
        <v>0.00211136275902391</v>
      </c>
      <c r="C1574" s="0" t="n">
        <f aca="false">B37-B1574</f>
        <v>0.76344091957435</v>
      </c>
    </row>
    <row r="1575" customFormat="false" ht="12.75" hidden="false" customHeight="false" outlineLevel="0" collapsed="false">
      <c r="A1575" s="0" t="n">
        <v>4996363</v>
      </c>
      <c r="B1575" s="0" t="n">
        <f aca="false">A1575/2^31</f>
        <v>0.00232661282643676</v>
      </c>
      <c r="C1575" s="0" t="n">
        <f aca="false">B38-B1575</f>
        <v>0.789014572743326</v>
      </c>
    </row>
    <row r="1576" customFormat="false" ht="12.75" hidden="false" customHeight="false" outlineLevel="0" collapsed="false">
      <c r="A1576" s="0" t="n">
        <v>5410356</v>
      </c>
      <c r="B1576" s="0" t="n">
        <f aca="false">A1576/2^31</f>
        <v>0.00251939333975315</v>
      </c>
      <c r="C1576" s="0" t="n">
        <f aca="false">B39-B1576</f>
        <v>0.797480618581176</v>
      </c>
    </row>
    <row r="1577" customFormat="false" ht="12.75" hidden="false" customHeight="false" outlineLevel="0" collapsed="false">
      <c r="A1577" s="0" t="n">
        <v>5758347</v>
      </c>
      <c r="B1577" s="0" t="n">
        <f aca="false">A1577/2^31</f>
        <v>0.00268143927678466</v>
      </c>
      <c r="C1577" s="0" t="n">
        <f aca="false">B40-B1577</f>
        <v>0.788659746292979</v>
      </c>
    </row>
    <row r="1578" customFormat="false" ht="12.75" hidden="false" customHeight="false" outlineLevel="0" collapsed="false">
      <c r="A1578" s="0" t="n">
        <v>6022136</v>
      </c>
      <c r="B1578" s="0" t="n">
        <f aca="false">A1578/2^31</f>
        <v>0.00280427560210228</v>
      </c>
      <c r="C1578" s="0" t="n">
        <f aca="false">B41-B1578</f>
        <v>0.762748006731272</v>
      </c>
    </row>
    <row r="1579" customFormat="false" ht="12.75" hidden="false" customHeight="false" outlineLevel="0" collapsed="false">
      <c r="A1579" s="0" t="n">
        <v>6183528</v>
      </c>
      <c r="B1579" s="0" t="n">
        <f aca="false">A1579/2^31</f>
        <v>0.00287942960858345</v>
      </c>
      <c r="C1579" s="0" t="n">
        <f aca="false">B42-B1579</f>
        <v>0.720312010496855</v>
      </c>
    </row>
    <row r="1580" customFormat="false" ht="12.75" hidden="false" customHeight="false" outlineLevel="0" collapsed="false">
      <c r="A1580" s="0" t="n">
        <v>6224839</v>
      </c>
      <c r="B1580" s="0" t="n">
        <f aca="false">A1580/2^31</f>
        <v>0.00289866654202342</v>
      </c>
      <c r="C1580" s="0" t="n">
        <f aca="false">B43-B1580</f>
        <v>0.662277009803802</v>
      </c>
    </row>
    <row r="1581" customFormat="false" ht="12.75" hidden="false" customHeight="false" outlineLevel="0" collapsed="false">
      <c r="A1581" s="0" t="n">
        <v>6129509</v>
      </c>
      <c r="B1581" s="0" t="n">
        <f aca="false">A1581/2^31</f>
        <v>0.00285427505150437</v>
      </c>
      <c r="C1581" s="0" t="n">
        <f aca="false">B44-B1581</f>
        <v>0.589906645473093</v>
      </c>
    </row>
    <row r="1582" customFormat="false" ht="12.75" hidden="false" customHeight="false" outlineLevel="0" collapsed="false">
      <c r="A1582" s="0" t="n">
        <v>5882642</v>
      </c>
      <c r="B1582" s="0" t="n">
        <f aca="false">A1582/2^31</f>
        <v>0.00273931864649057</v>
      </c>
      <c r="C1582" s="0" t="n">
        <f aca="false">B45-B1582</f>
        <v>0.504775336943567</v>
      </c>
    </row>
    <row r="1583" customFormat="false" ht="12.75" hidden="false" customHeight="false" outlineLevel="0" collapsed="false">
      <c r="A1583" s="0" t="n">
        <v>5471616</v>
      </c>
      <c r="B1583" s="0" t="n">
        <f aca="false">A1583/2^31</f>
        <v>0.00254791975021362</v>
      </c>
      <c r="C1583" s="0" t="n">
        <f aca="false">B46-B1583</f>
        <v>0.408734261989594</v>
      </c>
    </row>
    <row r="1584" customFormat="false" ht="12.75" hidden="false" customHeight="false" outlineLevel="0" collapsed="false">
      <c r="A1584" s="0" t="n">
        <v>4886705</v>
      </c>
      <c r="B1584" s="0" t="n">
        <f aca="false">A1584/2^31</f>
        <v>0.00227554934099317</v>
      </c>
      <c r="C1584" s="0" t="n">
        <f aca="false">B47-B1584</f>
        <v>0.303871191572398</v>
      </c>
    </row>
    <row r="1585" customFormat="false" ht="12.75" hidden="false" customHeight="false" outlineLevel="0" collapsed="false">
      <c r="A1585" s="0" t="n">
        <v>4121629</v>
      </c>
      <c r="B1585" s="0" t="n">
        <f aca="false">A1585/2^31</f>
        <v>0.00191928306594491</v>
      </c>
      <c r="C1585" s="0" t="n">
        <f aca="false">B48-B1585</f>
        <v>0.192464859690517</v>
      </c>
    </row>
    <row r="1586" customFormat="false" ht="12.75" hidden="false" customHeight="false" outlineLevel="0" collapsed="false">
      <c r="A1586" s="0" t="n">
        <v>3174114</v>
      </c>
      <c r="B1586" s="0" t="n">
        <f aca="false">A1586/2^31</f>
        <v>0.00147806201130152</v>
      </c>
      <c r="C1586" s="0" t="n">
        <f aca="false">B49-B1586</f>
        <v>0.0769356479868293</v>
      </c>
    </row>
    <row r="1587" customFormat="false" ht="12.75" hidden="false" customHeight="false" outlineLevel="0" collapsed="false">
      <c r="A1587" s="0" t="n">
        <v>2046356</v>
      </c>
      <c r="B1587" s="0" t="n">
        <f aca="false">A1587/2^31</f>
        <v>0.000952908769249916</v>
      </c>
      <c r="C1587" s="0" t="n">
        <f aca="false">B50-B1587</f>
        <v>-0.0402070488780737</v>
      </c>
    </row>
    <row r="1588" customFormat="false" ht="12.75" hidden="false" customHeight="false" outlineLevel="0" collapsed="false">
      <c r="A1588" s="0" t="n">
        <v>745436</v>
      </c>
      <c r="B1588" s="0" t="n">
        <f aca="false">A1588/2^31</f>
        <v>0.000347120687365532</v>
      </c>
      <c r="C1588" s="0" t="n">
        <f aca="false">B51-B1588</f>
        <v>-0.156419379636645</v>
      </c>
    </row>
    <row r="1589" customFormat="false" ht="12.75" hidden="false" customHeight="false" outlineLevel="0" collapsed="false">
      <c r="A1589" s="0" t="n">
        <v>-716383</v>
      </c>
      <c r="B1589" s="0" t="n">
        <f aca="false">A1589/2^31</f>
        <v>-0.00033359182998538</v>
      </c>
      <c r="C1589" s="0" t="n">
        <f aca="false">B52-B1589</f>
        <v>-0.269178286660463</v>
      </c>
    </row>
    <row r="1590" customFormat="false" ht="12.75" hidden="false" customHeight="false" outlineLevel="0" collapsed="false">
      <c r="A1590" s="0" t="n">
        <v>-2321457</v>
      </c>
      <c r="B1590" s="0" t="n">
        <f aca="false">A1590/2^31</f>
        <v>-0.00108101265504956</v>
      </c>
      <c r="C1590" s="0" t="n">
        <f aca="false">B53-B1590</f>
        <v>-0.376036382745951</v>
      </c>
    </row>
    <row r="1591" customFormat="false" ht="12.75" hidden="false" customHeight="false" outlineLevel="0" collapsed="false">
      <c r="A1591" s="0" t="n">
        <v>-4046707</v>
      </c>
      <c r="B1591" s="0" t="n">
        <f aca="false">A1591/2^31</f>
        <v>-0.00188439479097724</v>
      </c>
      <c r="C1591" s="0" t="n">
        <f aca="false">B54-B1591</f>
        <v>-0.474675035569817</v>
      </c>
    </row>
    <row r="1592" customFormat="false" ht="12.75" hidden="false" customHeight="false" outlineLevel="0" collapsed="false">
      <c r="A1592" s="0" t="n">
        <v>-5863689</v>
      </c>
      <c r="B1592" s="0" t="n">
        <f aca="false">A1592/2^31</f>
        <v>-0.00273049296811223</v>
      </c>
      <c r="C1592" s="0" t="n">
        <f aca="false">B55-B1592</f>
        <v>-0.562954958062619</v>
      </c>
    </row>
    <row r="1593" customFormat="false" ht="12.75" hidden="false" customHeight="false" outlineLevel="0" collapsed="false">
      <c r="A1593" s="0" t="n">
        <v>-7738837</v>
      </c>
      <c r="B1593" s="0" t="n">
        <f aca="false">A1593/2^31</f>
        <v>-0.00360367679968476</v>
      </c>
      <c r="C1593" s="0" t="n">
        <f aca="false">B56-B1593</f>
        <v>-0.638962348457426</v>
      </c>
    </row>
    <row r="1594" customFormat="false" ht="12.75" hidden="false" customHeight="false" outlineLevel="0" collapsed="false">
      <c r="A1594" s="0" t="n">
        <v>-9633851</v>
      </c>
      <c r="B1594" s="0" t="n">
        <f aca="false">A1594/2^31</f>
        <v>-0.00448611145839095</v>
      </c>
      <c r="C1594" s="0" t="n">
        <f aca="false">B57-B1594</f>
        <v>-0.701050909701735</v>
      </c>
    </row>
    <row r="1595" customFormat="false" ht="12.75" hidden="false" customHeight="false" outlineLevel="0" collapsed="false">
      <c r="A1595" s="0" t="n">
        <v>-11506258</v>
      </c>
      <c r="B1595" s="0" t="n">
        <f aca="false">A1595/2^31</f>
        <v>-0.00535801891237497</v>
      </c>
      <c r="C1595" s="0" t="n">
        <f aca="false">B58-B1595</f>
        <v>-0.747877261601389</v>
      </c>
    </row>
    <row r="1596" customFormat="false" ht="12.75" hidden="false" customHeight="false" outlineLevel="0" collapsed="false">
      <c r="A1596" s="0" t="n">
        <v>-13310120</v>
      </c>
      <c r="B1596" s="0" t="n">
        <f aca="false">A1596/2^31</f>
        <v>-0.00619800761342049</v>
      </c>
      <c r="C1596" s="0" t="n">
        <f aca="false">B59-B1596</f>
        <v>-0.778430204838514</v>
      </c>
    </row>
    <row r="1597" customFormat="false" ht="12.75" hidden="false" customHeight="false" outlineLevel="0" collapsed="false">
      <c r="A1597" s="0" t="n">
        <v>-14996913</v>
      </c>
      <c r="B1597" s="0" t="n">
        <f aca="false">A1597/2^31</f>
        <v>-0.00698348181322217</v>
      </c>
      <c r="C1597" s="0" t="n">
        <f aca="false">B60-B1597</f>
        <v>-0.792052901815623</v>
      </c>
    </row>
    <row r="1598" customFormat="false" ht="12.75" hidden="false" customHeight="false" outlineLevel="0" collapsed="false">
      <c r="A1598" s="0" t="n">
        <v>-16516535</v>
      </c>
      <c r="B1598" s="0" t="n">
        <f aca="false">A1598/2^31</f>
        <v>-0.00769111094996333</v>
      </c>
      <c r="C1598" s="0" t="n">
        <f aca="false">B61-B1598</f>
        <v>-0.788456652779132</v>
      </c>
    </row>
    <row r="1599" customFormat="false" ht="12.75" hidden="false" customHeight="false" outlineLevel="0" collapsed="false">
      <c r="A1599" s="0" t="n">
        <v>-17818454</v>
      </c>
      <c r="B1599" s="0" t="n">
        <f aca="false">A1599/2^31</f>
        <v>-0.00829736422747374</v>
      </c>
      <c r="C1599" s="0" t="n">
        <f aca="false">B62-B1599</f>
        <v>-0.767727633006871</v>
      </c>
    </row>
    <row r="1600" customFormat="false" ht="12.75" hidden="false" customHeight="false" outlineLevel="0" collapsed="false">
      <c r="A1600" s="0" t="n">
        <v>-18852950</v>
      </c>
      <c r="B1600" s="0" t="n">
        <f aca="false">A1600/2^31</f>
        <v>-0.00877908896654844</v>
      </c>
      <c r="C1600" s="0" t="n">
        <f aca="false">B63-B1600</f>
        <v>-0.730324526317418</v>
      </c>
    </row>
    <row r="1601" customFormat="false" ht="12.75" hidden="false" customHeight="false" outlineLevel="0" collapsed="false">
      <c r="A1601" s="0" t="n">
        <v>-19572449</v>
      </c>
      <c r="B1601" s="0" t="n">
        <f aca="false">A1601/2^31</f>
        <v>-0.00911413179710507</v>
      </c>
      <c r="C1601" s="0" t="n">
        <f aca="false">B64-B1601</f>
        <v>-0.677068784367293</v>
      </c>
    </row>
    <row r="1602" customFormat="false" ht="12.75" hidden="false" customHeight="false" outlineLevel="0" collapsed="false">
      <c r="A1602" s="0" t="n">
        <v>-19932898</v>
      </c>
      <c r="B1602" s="0" t="n">
        <f aca="false">A1602/2^31</f>
        <v>-0.00928197894245386</v>
      </c>
      <c r="C1602" s="0" t="n">
        <f aca="false">B65-B1602</f>
        <v>-0.609126402996481</v>
      </c>
    </row>
    <row r="1603" customFormat="false" ht="12.75" hidden="false" customHeight="false" outlineLevel="0" collapsed="false">
      <c r="A1603" s="0" t="n">
        <v>-19895168</v>
      </c>
      <c r="B1603" s="0" t="n">
        <f aca="false">A1603/2^31</f>
        <v>-0.00926440954208374</v>
      </c>
      <c r="C1603" s="0" t="n">
        <f aca="false">B66-B1603</f>
        <v>-0.527982771396637</v>
      </c>
    </row>
    <row r="1604" customFormat="false" ht="12.75" hidden="false" customHeight="false" outlineLevel="0" collapsed="false">
      <c r="A1604" s="0" t="n">
        <v>-19426431</v>
      </c>
      <c r="B1604" s="0" t="n">
        <f aca="false">A1604/2^31</f>
        <v>-0.00904613686725497</v>
      </c>
      <c r="C1604" s="0" t="n">
        <f aca="false">B67-B1604</f>
        <v>-0.435410053003579</v>
      </c>
    </row>
    <row r="1605" customFormat="false" ht="12.75" hidden="false" customHeight="false" outlineLevel="0" collapsed="false">
      <c r="A1605" s="0" t="n">
        <v>-18501491</v>
      </c>
      <c r="B1605" s="0" t="n">
        <f aca="false">A1605/2^31</f>
        <v>-0.00861542811617255</v>
      </c>
      <c r="C1605" s="0" t="n">
        <f aca="false">B68-B1605</f>
        <v>-0.333428657148033</v>
      </c>
    </row>
    <row r="1606" customFormat="false" ht="12.75" hidden="false" customHeight="false" outlineLevel="0" collapsed="false">
      <c r="A1606" s="0" t="n">
        <v>-17104011</v>
      </c>
      <c r="B1606" s="0" t="n">
        <f aca="false">A1606/2^31</f>
        <v>-0.00796467578038573</v>
      </c>
      <c r="C1606" s="0" t="n">
        <f aca="false">B69-B1606</f>
        <v>-0.224263066891581</v>
      </c>
    </row>
    <row r="1607" customFormat="false" ht="12.75" hidden="false" customHeight="false" outlineLevel="0" collapsed="false">
      <c r="A1607" s="0" t="n">
        <v>-15227608</v>
      </c>
      <c r="B1607" s="0" t="n">
        <f aca="false">A1607/2^31</f>
        <v>-0.00709090754389763</v>
      </c>
      <c r="C1607" s="0" t="n">
        <f aca="false">B70-B1607</f>
        <v>-0.110293474048376</v>
      </c>
    </row>
    <row r="1608" customFormat="false" ht="12.75" hidden="false" customHeight="false" outlineLevel="0" collapsed="false">
      <c r="A1608" s="0" t="n">
        <v>-12876772</v>
      </c>
      <c r="B1608" s="0" t="n">
        <f aca="false">A1608/2^31</f>
        <v>-0.00599621422588825</v>
      </c>
      <c r="C1608" s="0" t="n">
        <f aca="false">B71-B1608</f>
        <v>0.00599621422588825</v>
      </c>
    </row>
    <row r="1609" customFormat="false" ht="12.75" hidden="false" customHeight="false" outlineLevel="0" collapsed="false">
      <c r="A1609" s="0" t="n">
        <v>-10067575</v>
      </c>
      <c r="B1609" s="0" t="n">
        <f aca="false">A1609/2^31</f>
        <v>-0.00468807993456721</v>
      </c>
      <c r="C1609" s="0" t="n">
        <f aca="false">B72-B1609</f>
        <v>0.122072461526841</v>
      </c>
    </row>
    <row r="1610" customFormat="false" ht="12.75" hidden="false" customHeight="false" outlineLevel="0" collapsed="false">
      <c r="A1610" s="0" t="n">
        <v>-6828146</v>
      </c>
      <c r="B1610" s="0" t="n">
        <f aca="false">A1610/2^31</f>
        <v>-0.00317960325628519</v>
      </c>
      <c r="C1610" s="0" t="n">
        <f aca="false">B73-B1610</f>
        <v>0.235407345928252</v>
      </c>
    </row>
    <row r="1611" customFormat="false" ht="12.75" hidden="false" customHeight="false" outlineLevel="0" collapsed="false">
      <c r="A1611" s="0" t="n">
        <v>-3198855</v>
      </c>
      <c r="B1611" s="0" t="n">
        <f aca="false">A1611/2^31</f>
        <v>-0.0014895829372108</v>
      </c>
      <c r="C1611" s="0" t="n">
        <f aca="false">B74-B1611</f>
        <v>0.343533668201417</v>
      </c>
    </row>
    <row r="1612" customFormat="false" ht="12.75" hidden="false" customHeight="false" outlineLevel="0" collapsed="false">
      <c r="A1612" s="0" t="n">
        <v>767790</v>
      </c>
      <c r="B1612" s="0" t="n">
        <f aca="false">A1612/2^31</f>
        <v>0.000357530079782009</v>
      </c>
      <c r="C1612" s="0" t="n">
        <f aca="false">B75-B1612</f>
        <v>0.444098659791052</v>
      </c>
    </row>
    <row r="1613" customFormat="false" ht="12.75" hidden="false" customHeight="false" outlineLevel="0" collapsed="false">
      <c r="A1613" s="0" t="n">
        <v>5007564</v>
      </c>
      <c r="B1613" s="0" t="n">
        <f aca="false">A1613/2^31</f>
        <v>0.00233182869851589</v>
      </c>
      <c r="C1613" s="0" t="n">
        <f aca="false">B76-B1613</f>
        <v>0.534915352240205</v>
      </c>
    </row>
    <row r="1614" customFormat="false" ht="12.75" hidden="false" customHeight="false" outlineLevel="0" collapsed="false">
      <c r="A1614" s="0" t="n">
        <v>9445269</v>
      </c>
      <c r="B1614" s="0" t="n">
        <f aca="false">A1614/2^31</f>
        <v>0.00439829612150788</v>
      </c>
      <c r="C1614" s="0" t="n">
        <f aca="false">B77-B1614</f>
        <v>0.614010085817426</v>
      </c>
    </row>
    <row r="1615" customFormat="false" ht="12.75" hidden="false" customHeight="false" outlineLevel="0" collapsed="false">
      <c r="A1615" s="0" t="n">
        <v>13995805</v>
      </c>
      <c r="B1615" s="0" t="n">
        <f aca="false">A1615/2^31</f>
        <v>0.00651730457320809</v>
      </c>
      <c r="C1615" s="0" t="n">
        <f aca="false">B78-B1615</f>
        <v>0.67966561159119</v>
      </c>
    </row>
    <row r="1616" customFormat="false" ht="12.75" hidden="false" customHeight="false" outlineLevel="0" collapsed="false">
      <c r="A1616" s="0" t="n">
        <v>18565574</v>
      </c>
      <c r="B1616" s="0" t="n">
        <f aca="false">A1616/2^31</f>
        <v>0.00864526908844709</v>
      </c>
      <c r="C1616" s="0" t="n">
        <f aca="false">B79-B1616</f>
        <v>0.730458346195519</v>
      </c>
    </row>
    <row r="1617" customFormat="false" ht="12.75" hidden="false" customHeight="false" outlineLevel="0" collapsed="false">
      <c r="A1617" s="0" t="n">
        <v>23054171</v>
      </c>
      <c r="B1617" s="0" t="n">
        <f aca="false">A1617/2^31</f>
        <v>0.0107354349456728</v>
      </c>
      <c r="C1617" s="0" t="n">
        <f aca="false">B80-B1617</f>
        <v>0.765289562288672</v>
      </c>
    </row>
    <row r="1618" customFormat="false" ht="12.75" hidden="false" customHeight="false" outlineLevel="0" collapsed="false">
      <c r="A1618" s="0" t="n">
        <v>27356367</v>
      </c>
      <c r="B1618" s="0" t="n">
        <f aca="false">A1618/2^31</f>
        <v>0.012738801073283</v>
      </c>
      <c r="C1618" s="0" t="n">
        <f aca="false">B81-B1618</f>
        <v>0.783408962655813</v>
      </c>
    </row>
    <row r="1619" customFormat="false" ht="12.75" hidden="false" customHeight="false" outlineLevel="0" collapsed="false">
      <c r="A1619" s="0" t="n">
        <v>31364349</v>
      </c>
      <c r="B1619" s="0" t="n">
        <f aca="false">A1619/2^31</f>
        <v>0.0146051631309092</v>
      </c>
      <c r="C1619" s="0" t="n">
        <f aca="false">B82-B1619</f>
        <v>0.784431220497936</v>
      </c>
    </row>
    <row r="1620" customFormat="false" ht="12.75" hidden="false" customHeight="false" outlineLevel="0" collapsed="false">
      <c r="A1620" s="0" t="n">
        <v>34970142</v>
      </c>
      <c r="B1620" s="0" t="n">
        <f aca="false">A1620/2^31</f>
        <v>0.0162842413410544</v>
      </c>
      <c r="C1620" s="0" t="n">
        <f aca="false">B83-B1620</f>
        <v>0.76834397111088</v>
      </c>
    </row>
    <row r="1621" customFormat="false" ht="12.75" hidden="false" customHeight="false" outlineLevel="0" collapsed="false">
      <c r="A1621" s="0" t="n">
        <v>38068215</v>
      </c>
      <c r="B1621" s="0" t="n">
        <f aca="false">A1621/2^31</f>
        <v>0.0177268940024078</v>
      </c>
      <c r="C1621" s="0" t="n">
        <f aca="false">B84-B1621</f>
        <v>0.735508386511356</v>
      </c>
    </row>
    <row r="1622" customFormat="false" ht="12.75" hidden="false" customHeight="false" outlineLevel="0" collapsed="false">
      <c r="A1622" s="0" t="n">
        <v>40558164</v>
      </c>
      <c r="B1622" s="0" t="n">
        <f aca="false">A1622/2^31</f>
        <v>0.0188863668590784</v>
      </c>
      <c r="C1622" s="0" t="n">
        <f aca="false">B85-B1622</f>
        <v>0.686650654301047</v>
      </c>
    </row>
    <row r="1623" customFormat="false" ht="12.75" hidden="false" customHeight="false" outlineLevel="0" collapsed="false">
      <c r="A1623" s="0" t="n">
        <v>42347448</v>
      </c>
      <c r="B1623" s="0" t="n">
        <f aca="false">A1623/2^31</f>
        <v>0.0197195671498775</v>
      </c>
      <c r="C1623" s="0" t="n">
        <f aca="false">B86-B1623</f>
        <v>0.622846458107233</v>
      </c>
    </row>
    <row r="1624" customFormat="false" ht="12.75" hidden="false" customHeight="false" outlineLevel="0" collapsed="false">
      <c r="A1624" s="0" t="n">
        <v>43354078</v>
      </c>
      <c r="B1624" s="0" t="n">
        <f aca="false">A1624/2^31</f>
        <v>0.0201883157715201</v>
      </c>
      <c r="C1624" s="0" t="n">
        <f aca="false">B87-B1624</f>
        <v>0.545497135259211</v>
      </c>
    </row>
    <row r="1625" customFormat="false" ht="12.75" hidden="false" customHeight="false" outlineLevel="0" collapsed="false">
      <c r="A1625" s="0" t="n">
        <v>43509219</v>
      </c>
      <c r="B1625" s="0" t="n">
        <f aca="false">A1625/2^31</f>
        <v>0.0202605589292943</v>
      </c>
      <c r="C1625" s="0" t="n">
        <f aca="false">B88-B1625</f>
        <v>0.4562988714315</v>
      </c>
    </row>
    <row r="1626" customFormat="false" ht="12.75" hidden="false" customHeight="false" outlineLevel="0" collapsed="false">
      <c r="A1626" s="0" t="n">
        <v>42759602</v>
      </c>
      <c r="B1626" s="0" t="n">
        <f aca="false">A1626/2^31</f>
        <v>0.0199114913120866</v>
      </c>
      <c r="C1626" s="0" t="n">
        <f aca="false">B89-B1626</f>
        <v>0.357205904088914</v>
      </c>
    </row>
    <row r="1627" customFormat="false" ht="12.75" hidden="false" customHeight="false" outlineLevel="0" collapsed="false">
      <c r="A1627" s="0" t="n">
        <v>41069705</v>
      </c>
      <c r="B1627" s="0" t="n">
        <f aca="false">A1627/2^31</f>
        <v>0.0191245716996491</v>
      </c>
      <c r="C1627" s="0" t="n">
        <f aca="false">B90-B1627</f>
        <v>0.250387306790799</v>
      </c>
    </row>
    <row r="1628" customFormat="false" ht="12.75" hidden="false" customHeight="false" outlineLevel="0" collapsed="false">
      <c r="A1628" s="0" t="n">
        <v>38423608</v>
      </c>
      <c r="B1628" s="0" t="n">
        <f aca="false">A1628/2^31</f>
        <v>0.017892386764288</v>
      </c>
      <c r="C1628" s="0" t="n">
        <f aca="false">B91-B1628</f>
        <v>0.138179872184992</v>
      </c>
    </row>
    <row r="1629" customFormat="false" ht="12.75" hidden="false" customHeight="false" outlineLevel="0" collapsed="false">
      <c r="A1629" s="0" t="n">
        <v>34826474</v>
      </c>
      <c r="B1629" s="0" t="n">
        <f aca="false">A1629/2^31</f>
        <v>0.0162173407152295</v>
      </c>
      <c r="C1629" s="0" t="n">
        <f aca="false">B92-B1629</f>
        <v>0.0230367993935943</v>
      </c>
    </row>
    <row r="1630" customFormat="false" ht="12.75" hidden="false" customHeight="false" outlineLevel="0" collapsed="false">
      <c r="A1630" s="0" t="n">
        <v>30305585</v>
      </c>
      <c r="B1630" s="0" t="n">
        <f aca="false">A1630/2^31</f>
        <v>0.0141121377237141</v>
      </c>
      <c r="C1630" s="0" t="n">
        <f aca="false">B93-B1630</f>
        <v>-0.0925258477218449</v>
      </c>
    </row>
    <row r="1631" customFormat="false" ht="12.75" hidden="false" customHeight="false" outlineLevel="0" collapsed="false">
      <c r="A1631" s="0" t="n">
        <v>24910893</v>
      </c>
      <c r="B1631" s="0" t="n">
        <f aca="false">A1631/2^31</f>
        <v>0.0116000385023654</v>
      </c>
      <c r="C1631" s="0" t="n">
        <f aca="false">B94-B1631</f>
        <v>-0.205984181258827</v>
      </c>
    </row>
    <row r="1632" customFormat="false" ht="12.75" hidden="false" customHeight="false" outlineLevel="0" collapsed="false">
      <c r="A1632" s="0" t="n">
        <v>18715046</v>
      </c>
      <c r="B1632" s="0" t="n">
        <f aca="false">A1632/2^31</f>
        <v>0.00871487241238356</v>
      </c>
      <c r="C1632" s="0" t="n">
        <f aca="false">B95-B1632</f>
        <v>-0.314861613325775</v>
      </c>
    </row>
    <row r="1633" customFormat="false" ht="12.75" hidden="false" customHeight="false" outlineLevel="0" collapsed="false">
      <c r="A1633" s="0" t="n">
        <v>11812851</v>
      </c>
      <c r="B1633" s="0" t="n">
        <f aca="false">A1633/2^31</f>
        <v>0.00550078740343452</v>
      </c>
      <c r="C1633" s="0" t="n">
        <f aca="false">B96-B1633</f>
        <v>-0.416782969143242</v>
      </c>
    </row>
    <row r="1634" customFormat="false" ht="12.75" hidden="false" customHeight="false" outlineLevel="0" collapsed="false">
      <c r="A1634" s="0" t="n">
        <v>4320161</v>
      </c>
      <c r="B1634" s="0" t="n">
        <f aca="false">A1634/2^31</f>
        <v>0.00201173173263669</v>
      </c>
      <c r="C1634" s="0" t="n">
        <f aca="false">B97-B1634</f>
        <v>-0.509526387322694</v>
      </c>
    </row>
    <row r="1635" customFormat="false" ht="12.75" hidden="false" customHeight="false" outlineLevel="0" collapsed="false">
      <c r="A1635" s="0" t="n">
        <v>-3627799</v>
      </c>
      <c r="B1635" s="0" t="n">
        <f aca="false">A1635/2^31</f>
        <v>-0.00168932555243373</v>
      </c>
      <c r="C1635" s="0" t="n">
        <f aca="false">B98-B1635</f>
        <v>-0.591071594972163</v>
      </c>
    </row>
    <row r="1636" customFormat="false" ht="12.75" hidden="false" customHeight="false" outlineLevel="0" collapsed="false">
      <c r="A1636" s="0" t="n">
        <v>-11878687</v>
      </c>
      <c r="B1636" s="0" t="n">
        <f aca="false">A1636/2^31</f>
        <v>-0.00553144467994571</v>
      </c>
      <c r="C1636" s="0" t="n">
        <f aca="false">B99-B1636</f>
        <v>-0.65964423166588</v>
      </c>
    </row>
    <row r="1637" customFormat="false" ht="12.75" hidden="false" customHeight="false" outlineLevel="0" collapsed="false">
      <c r="A1637" s="0" t="n">
        <v>-20265811</v>
      </c>
      <c r="B1637" s="0" t="n">
        <f aca="false">A1637/2^31</f>
        <v>-0.00943700363859534</v>
      </c>
      <c r="C1637" s="0" t="n">
        <f aca="false">B100-B1637</f>
        <v>-0.713754436466843</v>
      </c>
    </row>
    <row r="1638" customFormat="false" ht="12.75" hidden="false" customHeight="false" outlineLevel="0" collapsed="false">
      <c r="A1638" s="0" t="n">
        <v>-28611402</v>
      </c>
      <c r="B1638" s="0" t="n">
        <f aca="false">A1638/2^31</f>
        <v>-0.0133232222869992</v>
      </c>
      <c r="C1638" s="0" t="n">
        <f aca="false">B101-B1638</f>
        <v>-0.752229060046375</v>
      </c>
    </row>
    <row r="1639" customFormat="false" ht="12.75" hidden="false" customHeight="false" outlineLevel="0" collapsed="false">
      <c r="A1639" s="0" t="n">
        <v>-36730301</v>
      </c>
      <c r="B1639" s="0" t="n">
        <f aca="false">A1639/2^31</f>
        <v>-0.0171038792468607</v>
      </c>
      <c r="C1639" s="0" t="n">
        <f aca="false">B102-B1639</f>
        <v>-0.774237306322902</v>
      </c>
    </row>
    <row r="1640" customFormat="false" ht="12.75" hidden="false" customHeight="false" outlineLevel="0" collapsed="false">
      <c r="A1640" s="0" t="n">
        <v>-44434020</v>
      </c>
      <c r="B1640" s="0" t="n">
        <f aca="false">A1640/2^31</f>
        <v>-0.0206912029534578</v>
      </c>
      <c r="C1640" s="0" t="n">
        <f aca="false">B103-B1640</f>
        <v>-0.779308808967471</v>
      </c>
    </row>
    <row r="1641" customFormat="false" ht="12.75" hidden="false" customHeight="false" outlineLevel="0" collapsed="false">
      <c r="A1641" s="0" t="n">
        <v>-51535063</v>
      </c>
      <c r="B1641" s="0" t="n">
        <f aca="false">A1641/2^31</f>
        <v>-0.0239978837780654</v>
      </c>
      <c r="C1641" s="0" t="n">
        <f aca="false">B104-B1641</f>
        <v>-0.767343301791698</v>
      </c>
    </row>
    <row r="1642" customFormat="false" ht="12.75" hidden="false" customHeight="false" outlineLevel="0" collapsed="false">
      <c r="A1642" s="0" t="n">
        <v>-57851429</v>
      </c>
      <c r="B1642" s="0" t="n">
        <f aca="false">A1642/2^31</f>
        <v>-0.0269391709007323</v>
      </c>
      <c r="C1642" s="0" t="n">
        <f aca="false">B105-B1642</f>
        <v>-0.738613111432642</v>
      </c>
    </row>
    <row r="1643" customFormat="false" ht="12.75" hidden="false" customHeight="false" outlineLevel="0" collapsed="false">
      <c r="A1643" s="0" t="n">
        <v>-63211181</v>
      </c>
      <c r="B1643" s="0" t="n">
        <f aca="false">A1643/2^31</f>
        <v>-0.0294349999167025</v>
      </c>
      <c r="C1643" s="0" t="n">
        <f aca="false">B106-B1643</f>
        <v>-0.693756440188736</v>
      </c>
    </row>
    <row r="1644" customFormat="false" ht="12.75" hidden="false" customHeight="false" outlineLevel="0" collapsed="false">
      <c r="A1644" s="0" t="n">
        <v>-67456981</v>
      </c>
      <c r="B1644" s="0" t="n">
        <f aca="false">A1644/2^31</f>
        <v>-0.0314121046103537</v>
      </c>
      <c r="C1644" s="0" t="n">
        <f aca="false">B107-B1644</f>
        <v>-0.633763571735472</v>
      </c>
    </row>
    <row r="1645" customFormat="false" ht="12.75" hidden="false" customHeight="false" outlineLevel="0" collapsed="false">
      <c r="A1645" s="0" t="n">
        <v>-70450457</v>
      </c>
      <c r="B1645" s="0" t="n">
        <f aca="false">A1645/2^31</f>
        <v>-0.0328060504980385</v>
      </c>
      <c r="C1645" s="0" t="n">
        <f aca="false">B108-B1645</f>
        <v>-0.559954870026559</v>
      </c>
    </row>
    <row r="1646" customFormat="false" ht="12.75" hidden="false" customHeight="false" outlineLevel="0" collapsed="false">
      <c r="A1646" s="0" t="n">
        <v>-72076308</v>
      </c>
      <c r="B1646" s="0" t="n">
        <f aca="false">A1646/2^31</f>
        <v>-0.0335631463676691</v>
      </c>
      <c r="C1646" s="0" t="n">
        <f aca="false">B109-B1646</f>
        <v>-0.473951509222388</v>
      </c>
    </row>
    <row r="1647" customFormat="false" ht="12.75" hidden="false" customHeight="false" outlineLevel="0" collapsed="false">
      <c r="A1647" s="0" t="n">
        <v>-72246000</v>
      </c>
      <c r="B1647" s="0" t="n">
        <f aca="false">A1647/2^31</f>
        <v>-0.0336421653628349</v>
      </c>
      <c r="C1647" s="0" t="n">
        <f aca="false">B110-B1647</f>
        <v>-0.377640016376972</v>
      </c>
    </row>
    <row r="1648" customFormat="false" ht="12.75" hidden="false" customHeight="false" outlineLevel="0" collapsed="false">
      <c r="A1648" s="0" t="n">
        <v>-70900984</v>
      </c>
      <c r="B1648" s="0" t="n">
        <f aca="false">A1648/2^31</f>
        <v>-0.0330158434808254</v>
      </c>
      <c r="C1648" s="0" t="n">
        <f aca="false">B111-B1648</f>
        <v>-0.273130897432566</v>
      </c>
    </row>
    <row r="1649" customFormat="false" ht="12.75" hidden="false" customHeight="false" outlineLevel="0" collapsed="false">
      <c r="A1649" s="0" t="n">
        <v>-68015293</v>
      </c>
      <c r="B1649" s="0" t="n">
        <f aca="false">A1649/2^31</f>
        <v>-0.0316720888949931</v>
      </c>
      <c r="C1649" s="0" t="n">
        <f aca="false">B112-B1649</f>
        <v>-0.162712053861469</v>
      </c>
    </row>
    <row r="1650" customFormat="false" ht="12.75" hidden="false" customHeight="false" outlineLevel="0" collapsed="false">
      <c r="A1650" s="0" t="n">
        <v>-63597451</v>
      </c>
      <c r="B1650" s="0" t="n">
        <f aca="false">A1650/2^31</f>
        <v>-0.0296148709021509</v>
      </c>
      <c r="C1650" s="0" t="n">
        <f aca="false">B113-B1650</f>
        <v>-0.0487988390959799</v>
      </c>
    </row>
    <row r="1651" customFormat="false" ht="12.75" hidden="false" customHeight="false" outlineLevel="0" collapsed="false">
      <c r="A1651" s="0" t="n">
        <v>-57691609</v>
      </c>
      <c r="B1651" s="0" t="n">
        <f aca="false">A1651/2^31</f>
        <v>-0.0268647489137948</v>
      </c>
      <c r="C1651" s="0" t="n">
        <f aca="false">B114-B1651</f>
        <v>0.0661188890226185</v>
      </c>
    </row>
    <row r="1652" customFormat="false" ht="12.75" hidden="false" customHeight="false" outlineLevel="0" collapsed="false">
      <c r="A1652" s="0" t="n">
        <v>-50377851</v>
      </c>
      <c r="B1652" s="0" t="n">
        <f aca="false">A1652/2^31</f>
        <v>-0.0234590149484575</v>
      </c>
      <c r="C1652" s="0" t="n">
        <f aca="false">B115-B1652</f>
        <v>0.179531273897737</v>
      </c>
    </row>
    <row r="1653" customFormat="false" ht="12.75" hidden="false" customHeight="false" outlineLevel="0" collapsed="false">
      <c r="A1653" s="0" t="n">
        <v>-41771628</v>
      </c>
      <c r="B1653" s="0" t="n">
        <f aca="false">A1653/2^31</f>
        <v>-0.01945143006742</v>
      </c>
      <c r="C1653" s="0" t="n">
        <f aca="false">B116-B1653</f>
        <v>0.288963308557868</v>
      </c>
    </row>
    <row r="1654" customFormat="false" ht="12.75" hidden="false" customHeight="false" outlineLevel="0" collapsed="false">
      <c r="A1654" s="0" t="n">
        <v>-32022285</v>
      </c>
      <c r="B1654" s="0" t="n">
        <f aca="false">A1654/2^31</f>
        <v>-0.0149115384556353</v>
      </c>
      <c r="C1654" s="0" t="n">
        <f aca="false">B117-B1654</f>
        <v>0.392028933856636</v>
      </c>
    </row>
    <row r="1655" customFormat="false" ht="12.75" hidden="false" customHeight="false" outlineLevel="0" collapsed="false">
      <c r="A1655" s="0" t="n">
        <v>-21310715</v>
      </c>
      <c r="B1655" s="0" t="n">
        <f aca="false">A1655/2^31</f>
        <v>-0.00992357498034835</v>
      </c>
      <c r="C1655" s="0" t="n">
        <f aca="false">B118-B1655</f>
        <v>0.486483005341142</v>
      </c>
    </row>
    <row r="1656" customFormat="false" ht="12.75" hidden="false" customHeight="false" outlineLevel="0" collapsed="false">
      <c r="A1656" s="0" t="n">
        <v>-9846130</v>
      </c>
      <c r="B1656" s="0" t="n">
        <f aca="false">A1656/2^31</f>
        <v>-0.00458496157079935</v>
      </c>
      <c r="C1656" s="0" t="n">
        <f aca="false">B119-B1656</f>
        <v>0.570270412601531</v>
      </c>
    </row>
    <row r="1657" customFormat="false" ht="12.75" hidden="false" customHeight="false" outlineLevel="0" collapsed="false">
      <c r="A1657" s="0" t="n">
        <v>2137987</v>
      </c>
      <c r="B1657" s="0" t="n">
        <f aca="false">A1657/2^31</f>
        <v>0.000995577778667212</v>
      </c>
      <c r="C1657" s="0" t="n">
        <f aca="false">B120-B1657</f>
        <v>0.641570447478443</v>
      </c>
    </row>
    <row r="1658" customFormat="false" ht="12.75" hidden="false" customHeight="false" outlineLevel="0" collapsed="false">
      <c r="A1658" s="0" t="n">
        <v>14388667</v>
      </c>
      <c r="B1658" s="0" t="n">
        <f aca="false">A1658/2^31</f>
        <v>0.00670024519786239</v>
      </c>
      <c r="C1658" s="0" t="n">
        <f aca="false">B121-B1658</f>
        <v>0.698836775962263</v>
      </c>
    </row>
    <row r="1659" customFormat="false" ht="12.75" hidden="false" customHeight="false" outlineLevel="0" collapsed="false">
      <c r="A1659" s="0" t="n">
        <v>26638912</v>
      </c>
      <c r="B1659" s="0" t="n">
        <f aca="false">A1659/2^31</f>
        <v>0.0124047100543976</v>
      </c>
      <c r="C1659" s="0" t="n">
        <f aca="false">B122-B1659</f>
        <v>0.740830570459366</v>
      </c>
    </row>
    <row r="1660" customFormat="false" ht="12.75" hidden="false" customHeight="false" outlineLevel="0" collapsed="false">
      <c r="A1660" s="0" t="n">
        <v>38613680</v>
      </c>
      <c r="B1660" s="0" t="n">
        <f aca="false">A1660/2^31</f>
        <v>0.0179808959364891</v>
      </c>
      <c r="C1660" s="0" t="n">
        <f aca="false">B123-B1660</f>
        <v>0.766647316515446</v>
      </c>
    </row>
    <row r="1661" customFormat="false" ht="12.75" hidden="false" customHeight="false" outlineLevel="0" collapsed="false">
      <c r="A1661" s="0" t="n">
        <v>50036282</v>
      </c>
      <c r="B1661" s="0" t="n">
        <f aca="false">A1661/2^31</f>
        <v>0.0232999594882131</v>
      </c>
      <c r="C1661" s="0" t="n">
        <f aca="false">B124-B1661</f>
        <v>0.775736424140632</v>
      </c>
    </row>
    <row r="1662" customFormat="false" ht="12.75" hidden="false" customHeight="false" outlineLevel="0" collapsed="false">
      <c r="A1662" s="0" t="n">
        <v>60635044</v>
      </c>
      <c r="B1662" s="0" t="n">
        <f aca="false">A1662/2^31</f>
        <v>0.0282353926450014</v>
      </c>
      <c r="C1662" s="0" t="n">
        <f aca="false">B125-B1662</f>
        <v>0.767912371084094</v>
      </c>
    </row>
    <row r="1663" customFormat="false" ht="12.75" hidden="false" customHeight="false" outlineLevel="0" collapsed="false">
      <c r="A1663" s="0" t="n">
        <v>70150063</v>
      </c>
      <c r="B1663" s="0" t="n">
        <f aca="false">A1663/2^31</f>
        <v>0.032666168641299</v>
      </c>
      <c r="C1663" s="0" t="n">
        <f aca="false">B126-B1663</f>
        <v>0.743358828593046</v>
      </c>
    </row>
    <row r="1664" customFormat="false" ht="12.75" hidden="false" customHeight="false" outlineLevel="0" collapsed="false">
      <c r="A1664" s="0" t="n">
        <v>78339898</v>
      </c>
      <c r="B1664" s="0" t="n">
        <f aca="false">A1664/2^31</f>
        <v>0.036479857750237</v>
      </c>
      <c r="C1664" s="0" t="n">
        <f aca="false">B127-B1664</f>
        <v>0.702623757533729</v>
      </c>
    </row>
    <row r="1665" customFormat="false" ht="12.75" hidden="false" customHeight="false" outlineLevel="0" collapsed="false">
      <c r="A1665" s="0" t="n">
        <v>84988021</v>
      </c>
      <c r="B1665" s="0" t="n">
        <f aca="false">A1665/2^31</f>
        <v>0.0395756312645972</v>
      </c>
      <c r="C1665" s="0" t="n">
        <f aca="false">B128-B1665</f>
        <v>0.646607284899801</v>
      </c>
    </row>
    <row r="1666" customFormat="false" ht="12.75" hidden="false" customHeight="false" outlineLevel="0" collapsed="false">
      <c r="A1666" s="0" t="n">
        <v>89908843</v>
      </c>
      <c r="B1666" s="0" t="n">
        <f aca="false">A1666/2^31</f>
        <v>0.0418670675717294</v>
      </c>
      <c r="C1666" s="0" t="n">
        <f aca="false">B129-B1666</f>
        <v>0.576541314367205</v>
      </c>
    </row>
    <row r="1667" customFormat="false" ht="12.75" hidden="false" customHeight="false" outlineLevel="0" collapsed="false">
      <c r="A1667" s="0" t="n">
        <v>92953165</v>
      </c>
      <c r="B1667" s="0" t="n">
        <f aca="false">A1667/2^31</f>
        <v>0.0432846904732287</v>
      </c>
      <c r="C1667" s="0" t="n">
        <f aca="false">B130-B1667</f>
        <v>0.493962490465492</v>
      </c>
    </row>
    <row r="1668" customFormat="false" ht="12.75" hidden="false" customHeight="false" outlineLevel="0" collapsed="false">
      <c r="A1668" s="0" t="n">
        <v>94012878</v>
      </c>
      <c r="B1668" s="0" t="n">
        <f aca="false">A1668/2^31</f>
        <v>0.0437781577929854</v>
      </c>
      <c r="C1668" s="0" t="n">
        <f aca="false">B131-B1668</f>
        <v>0.400678032077849</v>
      </c>
    </row>
    <row r="1669" customFormat="false" ht="12.75" hidden="false" customHeight="false" outlineLevel="0" collapsed="false">
      <c r="A1669" s="0" t="n">
        <v>93024782</v>
      </c>
      <c r="B1669" s="0" t="n">
        <f aca="false">A1669/2^31</f>
        <v>0.0433180397376418</v>
      </c>
      <c r="C1669" s="0" t="n">
        <f aca="false">B132-B1669</f>
        <v>0.298726045526564</v>
      </c>
    </row>
    <row r="1670" customFormat="false" ht="12.75" hidden="false" customHeight="false" outlineLevel="0" collapsed="false">
      <c r="A1670" s="0" t="n">
        <v>89973372</v>
      </c>
      <c r="B1670" s="0" t="n">
        <f aca="false">A1670/2^31</f>
        <v>0.0418971162289381</v>
      </c>
      <c r="C1670" s="0" t="n">
        <f aca="false">B133-B1670</f>
        <v>0.190330626443028</v>
      </c>
    </row>
    <row r="1671" customFormat="false" ht="12.75" hidden="false" customHeight="false" outlineLevel="0" collapsed="false">
      <c r="A1671" s="0" t="n">
        <v>84892517</v>
      </c>
      <c r="B1671" s="0" t="n">
        <f aca="false">A1671/2^31</f>
        <v>0.0395311587490141</v>
      </c>
      <c r="C1671" s="0" t="n">
        <f aca="false">B134-B1671</f>
        <v>0.0778532228432596</v>
      </c>
    </row>
    <row r="1672" customFormat="false" ht="12.75" hidden="false" customHeight="false" outlineLevel="0" collapsed="false">
      <c r="A1672" s="0" t="n">
        <v>77865922</v>
      </c>
      <c r="B1672" s="0" t="n">
        <f aca="false">A1672/2^31</f>
        <v>0.036259145475924</v>
      </c>
      <c r="C1672" s="0" t="n">
        <f aca="false">B135-B1672</f>
        <v>-0.036259145475924</v>
      </c>
    </row>
    <row r="1673" customFormat="false" ht="12.75" hidden="false" customHeight="false" outlineLevel="0" collapsed="false">
      <c r="A1673" s="0" t="n">
        <v>69026342</v>
      </c>
      <c r="B1673" s="0" t="n">
        <f aca="false">A1673/2^31</f>
        <v>0.0321428952738643</v>
      </c>
      <c r="C1673" s="0" t="n">
        <f aca="false">B136-B1673</f>
        <v>-0.149527276866138</v>
      </c>
    </row>
    <row r="1674" customFormat="false" ht="12.75" hidden="false" customHeight="false" outlineLevel="0" collapsed="false">
      <c r="A1674" s="0" t="n">
        <v>58553521</v>
      </c>
      <c r="B1674" s="0" t="n">
        <f aca="false">A1674/2^31</f>
        <v>0.0272661079652607</v>
      </c>
      <c r="C1674" s="0" t="n">
        <f aca="false">B137-B1674</f>
        <v>-0.259493850637227</v>
      </c>
    </row>
    <row r="1675" customFormat="false" ht="12.75" hidden="false" customHeight="false" outlineLevel="0" collapsed="false">
      <c r="A1675" s="0" t="n">
        <v>46670869</v>
      </c>
      <c r="B1675" s="0" t="n">
        <f aca="false">A1675/2^31</f>
        <v>0.0217328169383109</v>
      </c>
      <c r="C1675" s="0" t="n">
        <f aca="false">B138-B1675</f>
        <v>-0.363776902202517</v>
      </c>
    </row>
    <row r="1676" customFormat="false" ht="12.75" hidden="false" customHeight="false" outlineLevel="0" collapsed="false">
      <c r="A1676" s="0" t="n">
        <v>33640920</v>
      </c>
      <c r="B1676" s="0" t="n">
        <f aca="false">A1676/2^31</f>
        <v>0.0156652741134167</v>
      </c>
      <c r="C1676" s="0" t="n">
        <f aca="false">B139-B1676</f>
        <v>-0.460121463984251</v>
      </c>
    </row>
    <row r="1677" customFormat="false" ht="12.75" hidden="false" customHeight="false" outlineLevel="0" collapsed="false">
      <c r="A1677" s="0" t="n">
        <v>19759662</v>
      </c>
      <c r="B1677" s="0" t="n">
        <f aca="false">A1677/2^31</f>
        <v>0.00920130964368582</v>
      </c>
      <c r="C1677" s="0" t="n">
        <f aca="false">B140-B1677</f>
        <v>-0.546448490582407</v>
      </c>
    </row>
    <row r="1678" customFormat="false" ht="12.75" hidden="false" customHeight="false" outlineLevel="0" collapsed="false">
      <c r="A1678" s="0" t="n">
        <v>5349838</v>
      </c>
      <c r="B1678" s="0" t="n">
        <f aca="false">A1678/2^31</f>
        <v>0.00249121244996786</v>
      </c>
      <c r="C1678" s="0" t="n">
        <f aca="false">B141-B1678</f>
        <v>-0.620899594388902</v>
      </c>
    </row>
    <row r="1679" customFormat="false" ht="12.75" hidden="false" customHeight="false" outlineLevel="0" collapsed="false">
      <c r="A1679" s="0" t="n">
        <v>-9246628</v>
      </c>
      <c r="B1679" s="0" t="n">
        <f aca="false">A1679/2^31</f>
        <v>-0.00430579669773579</v>
      </c>
      <c r="C1679" s="0" t="n">
        <f aca="false">B142-B1679</f>
        <v>-0.681877119466662</v>
      </c>
    </row>
    <row r="1680" customFormat="false" ht="12.75" hidden="false" customHeight="false" outlineLevel="0" collapsed="false">
      <c r="A1680" s="0" t="n">
        <v>-23676915</v>
      </c>
      <c r="B1680" s="0" t="n">
        <f aca="false">A1680/2^31</f>
        <v>-0.0110254227183759</v>
      </c>
      <c r="C1680" s="0" t="n">
        <f aca="false">B143-B1680</f>
        <v>-0.72807819256559</v>
      </c>
    </row>
    <row r="1681" customFormat="false" ht="12.75" hidden="false" customHeight="false" outlineLevel="0" collapsed="false">
      <c r="A1681" s="0" t="n">
        <v>-37586099</v>
      </c>
      <c r="B1681" s="0" t="n">
        <f aca="false">A1681/2^31</f>
        <v>-0.0175023912452161</v>
      </c>
      <c r="C1681" s="0" t="n">
        <f aca="false">B144-B1681</f>
        <v>-0.758522605989128</v>
      </c>
    </row>
    <row r="1682" customFormat="false" ht="12.75" hidden="false" customHeight="false" outlineLevel="0" collapsed="false">
      <c r="A1682" s="0" t="n">
        <v>-50626242</v>
      </c>
      <c r="B1682" s="0" t="n">
        <f aca="false">A1682/2^31</f>
        <v>-0.0235746810212731</v>
      </c>
      <c r="C1682" s="0" t="n">
        <f aca="false">B145-B1682</f>
        <v>-0.772573082707822</v>
      </c>
    </row>
    <row r="1683" customFormat="false" ht="12.75" hidden="false" customHeight="false" outlineLevel="0" collapsed="false">
      <c r="A1683" s="0" t="n">
        <v>-62465553</v>
      </c>
      <c r="B1683" s="0" t="n">
        <f aca="false">A1683/2^31</f>
        <v>-0.0290877898223698</v>
      </c>
      <c r="C1683" s="0" t="n">
        <f aca="false">B146-B1683</f>
        <v>-0.769948593806475</v>
      </c>
    </row>
    <row r="1684" customFormat="false" ht="12.75" hidden="false" customHeight="false" outlineLevel="0" collapsed="false">
      <c r="A1684" s="0" t="n">
        <v>-72797364</v>
      </c>
      <c r="B1684" s="0" t="n">
        <f aca="false">A1684/2^31</f>
        <v>-0.0338989142328501</v>
      </c>
      <c r="C1684" s="0" t="n">
        <f aca="false">B147-B1684</f>
        <v>-0.750729298219085</v>
      </c>
    </row>
    <row r="1685" customFormat="false" ht="12.75" hidden="false" customHeight="false" outlineLevel="0" collapsed="false">
      <c r="A1685" s="0" t="n">
        <v>-81348700</v>
      </c>
      <c r="B1685" s="0" t="n">
        <f aca="false">A1685/2^31</f>
        <v>-0.0378809403628111</v>
      </c>
      <c r="C1685" s="0" t="n">
        <f aca="false">B148-B1685</f>
        <v>-0.715354340150952</v>
      </c>
    </row>
    <row r="1686" customFormat="false" ht="12.75" hidden="false" customHeight="false" outlineLevel="0" collapsed="false">
      <c r="A1686" s="0" t="n">
        <v>-87888186</v>
      </c>
      <c r="B1686" s="0" t="n">
        <f aca="false">A1686/2^31</f>
        <v>-0.040926125831902</v>
      </c>
      <c r="C1686" s="0" t="n">
        <f aca="false">B149-B1686</f>
        <v>-0.664610895328224</v>
      </c>
    </row>
    <row r="1687" customFormat="false" ht="12.75" hidden="false" customHeight="false" outlineLevel="0" collapsed="false">
      <c r="A1687" s="0" t="n">
        <v>-92233067</v>
      </c>
      <c r="B1687" s="0" t="n">
        <f aca="false">A1687/2^31</f>
        <v>-0.042949368711561</v>
      </c>
      <c r="C1687" s="0" t="n">
        <f aca="false">B150-B1687</f>
        <v>-0.59961665654555</v>
      </c>
    </row>
    <row r="1688" customFormat="false" ht="12.75" hidden="false" customHeight="false" outlineLevel="0" collapsed="false">
      <c r="A1688" s="0" t="n">
        <v>-94255132</v>
      </c>
      <c r="B1688" s="0" t="n">
        <f aca="false">A1688/2^31</f>
        <v>-0.0438909661024809</v>
      </c>
      <c r="C1688" s="0" t="n">
        <f aca="false">B151-B1688</f>
        <v>-0.52179448492825</v>
      </c>
    </row>
    <row r="1689" customFormat="false" ht="12.75" hidden="false" customHeight="false" outlineLevel="0" collapsed="false">
      <c r="A1689" s="0" t="n">
        <v>-93885341</v>
      </c>
      <c r="B1689" s="0" t="n">
        <f aca="false">A1689/2^31</f>
        <v>-0.0437187687493861</v>
      </c>
      <c r="C1689" s="0" t="n">
        <f aca="false">B152-B1689</f>
        <v>-0.432840661611408</v>
      </c>
    </row>
    <row r="1690" customFormat="false" ht="12.75" hidden="false" customHeight="false" outlineLevel="0" collapsed="false">
      <c r="A1690" s="0" t="n">
        <v>-91117007</v>
      </c>
      <c r="B1690" s="0" t="n">
        <f aca="false">A1690/2^31</f>
        <v>-0.0424296627752483</v>
      </c>
      <c r="C1690" s="0" t="n">
        <f aca="false">B153-B1690</f>
        <v>-0.334687732625753</v>
      </c>
    </row>
    <row r="1691" customFormat="false" ht="12.75" hidden="false" customHeight="false" outlineLevel="0" collapsed="false">
      <c r="A1691" s="0" t="n">
        <v>-86007383</v>
      </c>
      <c r="B1691" s="0" t="n">
        <f aca="false">A1691/2^31</f>
        <v>-0.0400503086857498</v>
      </c>
      <c r="C1691" s="0" t="n">
        <f aca="false">B154-B1691</f>
        <v>-0.229461569804698</v>
      </c>
    </row>
    <row r="1692" customFormat="false" ht="12.75" hidden="false" customHeight="false" outlineLevel="0" collapsed="false">
      <c r="A1692" s="0" t="n">
        <v>-78677594</v>
      </c>
      <c r="B1692" s="0" t="n">
        <f aca="false">A1692/2^31</f>
        <v>-0.0366371097043157</v>
      </c>
      <c r="C1692" s="0" t="n">
        <f aca="false">B155-B1692</f>
        <v>-0.119435149244964</v>
      </c>
    </row>
    <row r="1693" customFormat="false" ht="12.75" hidden="false" customHeight="false" outlineLevel="0" collapsed="false">
      <c r="A1693" s="0" t="n">
        <v>-69310829</v>
      </c>
      <c r="B1693" s="0" t="n">
        <f aca="false">A1693/2^31</f>
        <v>-0.0322753698565066</v>
      </c>
      <c r="C1693" s="0" t="n">
        <f aca="false">B156-B1693</f>
        <v>-0.00697877025231719</v>
      </c>
    </row>
    <row r="1694" customFormat="false" ht="12.75" hidden="false" customHeight="false" outlineLevel="0" collapsed="false">
      <c r="A1694" s="0" t="n">
        <v>-58148822</v>
      </c>
      <c r="B1694" s="0" t="n">
        <f aca="false">A1694/2^31</f>
        <v>-0.0270776553079486</v>
      </c>
      <c r="C1694" s="0" t="n">
        <f aca="false">B157-B1694</f>
        <v>0.105491365306079</v>
      </c>
    </row>
    <row r="1695" customFormat="false" ht="12.75" hidden="false" customHeight="false" outlineLevel="0" collapsed="false">
      <c r="A1695" s="0" t="n">
        <v>-45486650</v>
      </c>
      <c r="B1695" s="0" t="n">
        <f aca="false">A1695/2^31</f>
        <v>-0.0211813719943166</v>
      </c>
      <c r="C1695" s="0" t="n">
        <f aca="false">B158-B1695</f>
        <v>0.215565514750779</v>
      </c>
    </row>
    <row r="1696" customFormat="false" ht="12.75" hidden="false" customHeight="false" outlineLevel="0" collapsed="false">
      <c r="A1696" s="0" t="n">
        <v>-31665926</v>
      </c>
      <c r="B1696" s="0" t="n">
        <f aca="false">A1696/2^31</f>
        <v>-0.0147455958649516</v>
      </c>
      <c r="C1696" s="0" t="n">
        <f aca="false">B159-B1696</f>
        <v>0.320892336778343</v>
      </c>
    </row>
    <row r="1697" customFormat="false" ht="12.75" hidden="false" customHeight="false" outlineLevel="0" collapsed="false">
      <c r="A1697" s="0" t="n">
        <v>-17066556</v>
      </c>
      <c r="B1697" s="0" t="n">
        <f aca="false">A1697/2^31</f>
        <v>-0.00794723443686962</v>
      </c>
      <c r="C1697" s="0" t="n">
        <f aca="false">B160-B1697</f>
        <v>0.419229416176677</v>
      </c>
    </row>
    <row r="1698" customFormat="false" ht="12.75" hidden="false" customHeight="false" outlineLevel="0" collapsed="false">
      <c r="A1698" s="0" t="n">
        <v>-2097200</v>
      </c>
      <c r="B1698" s="0" t="n">
        <f aca="false">A1698/2^31</f>
        <v>-0.000976584851741791</v>
      </c>
      <c r="C1698" s="0" t="n">
        <f aca="false">B161-B1698</f>
        <v>0.508491240441799</v>
      </c>
    </row>
    <row r="1699" customFormat="false" ht="12.75" hidden="false" customHeight="false" outlineLevel="0" collapsed="false">
      <c r="A1699" s="0" t="n">
        <v>12815318</v>
      </c>
      <c r="B1699" s="0" t="n">
        <f aca="false">A1699/2^31</f>
        <v>0.00596759747713804</v>
      </c>
      <c r="C1699" s="0" t="n">
        <f aca="false">B162-B1699</f>
        <v>0.586793323047459</v>
      </c>
    </row>
    <row r="1700" customFormat="false" ht="12.75" hidden="false" customHeight="false" outlineLevel="0" collapsed="false">
      <c r="A1700" s="0" t="n">
        <v>27237402</v>
      </c>
      <c r="B1700" s="0" t="n">
        <f aca="false">A1700/2^31</f>
        <v>0.0126834036782384</v>
      </c>
      <c r="C1700" s="0" t="n">
        <f aca="false">B163-B1700</f>
        <v>0.652492272667587</v>
      </c>
    </row>
    <row r="1701" customFormat="false" ht="12.75" hidden="false" customHeight="false" outlineLevel="0" collapsed="false">
      <c r="A1701" s="0" t="n">
        <v>40740596</v>
      </c>
      <c r="B1701" s="0" t="n">
        <f aca="false">A1701/2^31</f>
        <v>0.0189713183790445</v>
      </c>
      <c r="C1701" s="0" t="n">
        <f aca="false">B164-B1701</f>
        <v>0.704220121726394</v>
      </c>
    </row>
    <row r="1702" customFormat="false" ht="12.75" hidden="false" customHeight="false" outlineLevel="0" collapsed="false">
      <c r="A1702" s="0" t="n">
        <v>52913709</v>
      </c>
      <c r="B1702" s="0" t="n">
        <f aca="false">A1702/2^31</f>
        <v>0.0246398658491671</v>
      </c>
      <c r="C1702" s="0" t="n">
        <f aca="false">B165-B1702</f>
        <v>0.740912416484207</v>
      </c>
    </row>
    <row r="1703" customFormat="false" ht="12.75" hidden="false" customHeight="false" outlineLevel="0" collapsed="false">
      <c r="A1703" s="0" t="n">
        <v>63374824</v>
      </c>
      <c r="B1703" s="0" t="n">
        <f aca="false">A1703/2^31</f>
        <v>0.0295112021267414</v>
      </c>
      <c r="C1703" s="0" t="n">
        <f aca="false">B166-B1703</f>
        <v>0.761829983443022</v>
      </c>
    </row>
    <row r="1704" customFormat="false" ht="12.75" hidden="false" customHeight="false" outlineLevel="0" collapsed="false">
      <c r="A1704" s="0" t="n">
        <v>71782854</v>
      </c>
      <c r="B1704" s="0" t="n">
        <f aca="false">A1704/2^31</f>
        <v>0.0334264962002635</v>
      </c>
      <c r="C1704" s="0" t="n">
        <f aca="false">B167-B1704</f>
        <v>0.766573515720666</v>
      </c>
    </row>
    <row r="1705" customFormat="false" ht="12.75" hidden="false" customHeight="false" outlineLevel="0" collapsed="false">
      <c r="A1705" s="0" t="n">
        <v>77848336</v>
      </c>
      <c r="B1705" s="0" t="n">
        <f aca="false">A1705/2^31</f>
        <v>0.0362509563565254</v>
      </c>
      <c r="C1705" s="0" t="n">
        <f aca="false">B168-B1705</f>
        <v>0.755090229213238</v>
      </c>
    </row>
    <row r="1706" customFormat="false" ht="12.75" hidden="false" customHeight="false" outlineLevel="0" collapsed="false">
      <c r="A1706" s="0" t="n">
        <v>81343111</v>
      </c>
      <c r="B1706" s="0" t="n">
        <f aca="false">A1706/2^31</f>
        <v>0.0378783377818763</v>
      </c>
      <c r="C1706" s="0" t="n">
        <f aca="false">B169-B1706</f>
        <v>0.727673944551498</v>
      </c>
    </row>
    <row r="1707" customFormat="false" ht="12.75" hidden="false" customHeight="false" outlineLevel="0" collapsed="false">
      <c r="A1707" s="0" t="n">
        <v>82108622</v>
      </c>
      <c r="B1707" s="0" t="n">
        <f aca="false">A1707/2^31</f>
        <v>0.0382348066195846</v>
      </c>
      <c r="C1707" s="0" t="n">
        <f aca="false">B170-B1707</f>
        <v>0.684956633485854</v>
      </c>
    </row>
    <row r="1708" customFormat="false" ht="12.75" hidden="false" customHeight="false" outlineLevel="0" collapsed="false">
      <c r="A1708" s="0" t="n">
        <v>80062529</v>
      </c>
      <c r="B1708" s="0" t="n">
        <f aca="false">A1708/2^31</f>
        <v>0.0372820203192532</v>
      </c>
      <c r="C1708" s="0" t="n">
        <f aca="false">B171-B1708</f>
        <v>0.627893656026572</v>
      </c>
    </row>
    <row r="1709" customFormat="false" ht="12.75" hidden="false" customHeight="false" outlineLevel="0" collapsed="false">
      <c r="A1709" s="0" t="n">
        <v>75203421</v>
      </c>
      <c r="B1709" s="0" t="n">
        <f aca="false">A1709/2^31</f>
        <v>0.0350193218328059</v>
      </c>
      <c r="C1709" s="0" t="n">
        <f aca="false">B172-B1709</f>
        <v>0.557741598691791</v>
      </c>
    </row>
    <row r="1710" customFormat="false" ht="12.75" hidden="false" customHeight="false" outlineLevel="0" collapsed="false">
      <c r="A1710" s="0" t="n">
        <v>67613425</v>
      </c>
      <c r="B1710" s="0" t="n">
        <f aca="false">A1710/2^31</f>
        <v>0.0314849545247853</v>
      </c>
      <c r="C1710" s="0" t="n">
        <f aca="false">B173-B1710</f>
        <v>0.476029701065272</v>
      </c>
    </row>
    <row r="1711" customFormat="false" ht="12.75" hidden="false" customHeight="false" outlineLevel="0" collapsed="false">
      <c r="A1711" s="0" t="n">
        <v>57458575</v>
      </c>
      <c r="B1711" s="0" t="n">
        <f aca="false">A1711/2^31</f>
        <v>0.0267562340013683</v>
      </c>
      <c r="C1711" s="0" t="n">
        <f aca="false">B174-B1711</f>
        <v>0.384525947738439</v>
      </c>
    </row>
    <row r="1712" customFormat="false" ht="12.75" hidden="false" customHeight="false" outlineLevel="0" collapsed="false">
      <c r="A1712" s="0" t="n">
        <v>44986842</v>
      </c>
      <c r="B1712" s="0" t="n">
        <f aca="false">A1712/2^31</f>
        <v>0.0209486307576299</v>
      </c>
      <c r="C1712" s="0" t="n">
        <f aca="false">B175-B1712</f>
        <v>0.285198110155761</v>
      </c>
    </row>
    <row r="1713" customFormat="false" ht="12.75" hidden="false" customHeight="false" outlineLevel="0" collapsed="false">
      <c r="A1713" s="0" t="n">
        <v>30523821</v>
      </c>
      <c r="B1713" s="0" t="n">
        <f aca="false">A1713/2^31</f>
        <v>0.014213761780411</v>
      </c>
      <c r="C1713" s="0" t="n">
        <f aca="false">B176-B1713</f>
        <v>0.180170380976051</v>
      </c>
    </row>
    <row r="1714" customFormat="false" ht="12.75" hidden="false" customHeight="false" outlineLevel="0" collapsed="false">
      <c r="A1714" s="0" t="n">
        <v>14466085</v>
      </c>
      <c r="B1714" s="0" t="n">
        <f aca="false">A1714/2^31</f>
        <v>0.00673629576340318</v>
      </c>
      <c r="C1714" s="0" t="n">
        <f aca="false">B177-B1714</f>
        <v>0.0716774142347276</v>
      </c>
    </row>
    <row r="1715" customFormat="false" ht="12.75" hidden="false" customHeight="false" outlineLevel="0" collapsed="false">
      <c r="A1715" s="0" t="n">
        <v>-2727664</v>
      </c>
      <c r="B1715" s="0" t="n">
        <f aca="false">A1715/2^31</f>
        <v>-0.00127016752958298</v>
      </c>
      <c r="C1715" s="0" t="n">
        <f aca="false">B178-B1715</f>
        <v>-0.0379839725792408</v>
      </c>
    </row>
    <row r="1716" customFormat="false" ht="12.75" hidden="false" customHeight="false" outlineLevel="0" collapsed="false">
      <c r="A1716" s="0" t="n">
        <v>-20547506</v>
      </c>
      <c r="B1716" s="0" t="n">
        <f aca="false">A1716/2^31</f>
        <v>-0.0095681780949235</v>
      </c>
      <c r="C1716" s="0" t="n">
        <f aca="false">B179-B1716</f>
        <v>-0.146504080854356</v>
      </c>
    </row>
    <row r="1717" customFormat="false" ht="12.75" hidden="false" customHeight="false" outlineLevel="0" collapsed="false">
      <c r="A1717" s="0" t="n">
        <v>-38445034</v>
      </c>
      <c r="B1717" s="0" t="n">
        <f aca="false">A1717/2^31</f>
        <v>-0.0179023640230298</v>
      </c>
      <c r="C1717" s="0" t="n">
        <f aca="false">B180-B1717</f>
        <v>-0.251609514467418</v>
      </c>
    </row>
    <row r="1718" customFormat="false" ht="12.75" hidden="false" customHeight="false" outlineLevel="0" collapsed="false">
      <c r="A1718" s="0" t="n">
        <v>-55847631</v>
      </c>
      <c r="B1718" s="0" t="n">
        <f aca="false">A1718/2^31</f>
        <v>-0.0260060797445476</v>
      </c>
      <c r="C1718" s="0" t="n">
        <f aca="false">B181-B1718</f>
        <v>-0.351111315656453</v>
      </c>
    </row>
    <row r="1719" customFormat="false" ht="12.75" hidden="false" customHeight="false" outlineLevel="0" collapsed="false">
      <c r="A1719" s="0" t="n">
        <v>-72173941</v>
      </c>
      <c r="B1719" s="0" t="n">
        <f aca="false">A1719/2^31</f>
        <v>-0.0336086102761328</v>
      </c>
      <c r="C1719" s="0" t="n">
        <f aca="false">B182-B1719</f>
        <v>-0.442950820084661</v>
      </c>
    </row>
    <row r="1720" customFormat="false" ht="12.75" hidden="false" customHeight="false" outlineLevel="0" collapsed="false">
      <c r="A1720" s="0" t="n">
        <v>-86850181</v>
      </c>
      <c r="B1720" s="0" t="n">
        <f aca="false">A1720/2^31</f>
        <v>-0.0404427670873702</v>
      </c>
      <c r="C1720" s="0" t="n">
        <f aca="false">B183-B1720</f>
        <v>-0.525242683943361</v>
      </c>
    </row>
    <row r="1721" customFormat="false" ht="12.75" hidden="false" customHeight="false" outlineLevel="0" collapsed="false">
      <c r="A1721" s="0" t="n">
        <v>-99326844</v>
      </c>
      <c r="B1721" s="0" t="n">
        <f aca="false">A1721/2^31</f>
        <v>-0.046252666041255</v>
      </c>
      <c r="C1721" s="0" t="n">
        <f aca="false">B184-B1721</f>
        <v>-0.596313359215856</v>
      </c>
    </row>
    <row r="1722" customFormat="false" ht="12.75" hidden="false" customHeight="false" outlineLevel="0" collapsed="false">
      <c r="A1722" s="0" t="n">
        <v>-109095383</v>
      </c>
      <c r="B1722" s="0" t="n">
        <f aca="false">A1722/2^31</f>
        <v>-0.0508014964871109</v>
      </c>
      <c r="C1722" s="0" t="n">
        <f aca="false">B185-B1722</f>
        <v>-0.654735524673015</v>
      </c>
    </row>
    <row r="1723" customFormat="false" ht="12.75" hidden="false" customHeight="false" outlineLevel="0" collapsed="false">
      <c r="A1723" s="0" t="n">
        <v>-115704396</v>
      </c>
      <c r="B1723" s="0" t="n">
        <f aca="false">A1723/2^31</f>
        <v>-0.0538790579885244</v>
      </c>
      <c r="C1723" s="0" t="n">
        <f aca="false">B186-B1723</f>
        <v>-0.699356222525239</v>
      </c>
    </row>
    <row r="1724" customFormat="false" ht="12.75" hidden="false" customHeight="false" outlineLevel="0" collapsed="false">
      <c r="A1724" s="0" t="n">
        <v>-118774864</v>
      </c>
      <c r="B1724" s="0" t="n">
        <f aca="false">A1724/2^31</f>
        <v>-0.0553088560700417</v>
      </c>
      <c r="C1724" s="0" t="n">
        <f aca="false">B187-B1724</f>
        <v>-0.729319356381893</v>
      </c>
    </row>
    <row r="1725" customFormat="false" ht="12.75" hidden="false" customHeight="false" outlineLevel="0" collapsed="false">
      <c r="A1725" s="0" t="n">
        <v>-118013990</v>
      </c>
      <c r="B1725" s="0" t="n">
        <f aca="false">A1725/2^31</f>
        <v>-0.0549545465037227</v>
      </c>
      <c r="C1725" s="0" t="n">
        <f aca="false">B188-B1725</f>
        <v>-0.744081837125123</v>
      </c>
    </row>
    <row r="1726" customFormat="false" ht="12.75" hidden="false" customHeight="false" outlineLevel="0" collapsed="false">
      <c r="A1726" s="0" t="n">
        <v>-113227202</v>
      </c>
      <c r="B1726" s="0" t="n">
        <f aca="false">A1726/2^31</f>
        <v>-0.0527255246415734</v>
      </c>
      <c r="C1726" s="0" t="n">
        <f aca="false">B189-B1726</f>
        <v>-0.743422239087522</v>
      </c>
    </row>
    <row r="1727" customFormat="false" ht="12.75" hidden="false" customHeight="false" outlineLevel="0" collapsed="false">
      <c r="A1727" s="0" t="n">
        <v>-104327939</v>
      </c>
      <c r="B1727" s="0" t="n">
        <f aca="false">A1727/2^31</f>
        <v>-0.0485814823769033</v>
      </c>
      <c r="C1727" s="0" t="n">
        <f aca="false">B190-B1727</f>
        <v>-0.727443514857441</v>
      </c>
    </row>
    <row r="1728" customFormat="false" ht="12.75" hidden="false" customHeight="false" outlineLevel="0" collapsed="false">
      <c r="A1728" s="0" t="n">
        <v>-91344853</v>
      </c>
      <c r="B1728" s="0" t="n">
        <f aca="false">A1728/2^31</f>
        <v>-0.0425357618369162</v>
      </c>
      <c r="C1728" s="0" t="n">
        <f aca="false">B191-B1728</f>
        <v>-0.69656785344705</v>
      </c>
    </row>
    <row r="1729" customFormat="false" ht="12.75" hidden="false" customHeight="false" outlineLevel="0" collapsed="false">
      <c r="A1729" s="0" t="n">
        <v>-74426146</v>
      </c>
      <c r="B1729" s="0" t="n">
        <f aca="false">A1729/2^31</f>
        <v>-0.0346573749557138</v>
      </c>
      <c r="C1729" s="0" t="n">
        <f aca="false">B192-B1729</f>
        <v>-0.651525541208684</v>
      </c>
    </row>
    <row r="1730" customFormat="false" ht="12.75" hidden="false" customHeight="false" outlineLevel="0" collapsed="false">
      <c r="A1730" s="0" t="n">
        <v>-53840815</v>
      </c>
      <c r="B1730" s="0" t="n">
        <f aca="false">A1730/2^31</f>
        <v>-0.0250715832225978</v>
      </c>
      <c r="C1730" s="0" t="n">
        <f aca="false">B193-B1730</f>
        <v>-0.593336798716337</v>
      </c>
    </row>
    <row r="1731" customFormat="false" ht="12.75" hidden="false" customHeight="false" outlineLevel="0" collapsed="false">
      <c r="A1731" s="0" t="n">
        <v>-29976635</v>
      </c>
      <c r="B1731" s="0" t="n">
        <f aca="false">A1731/2^31</f>
        <v>-0.0139589584432542</v>
      </c>
      <c r="C1731" s="0" t="n">
        <f aca="false">B194-B1731</f>
        <v>-0.523288222495467</v>
      </c>
    </row>
    <row r="1732" customFormat="false" ht="12.75" hidden="false" customHeight="false" outlineLevel="0" collapsed="false">
      <c r="A1732" s="0" t="n">
        <v>-3334835</v>
      </c>
      <c r="B1732" s="0" t="n">
        <f aca="false">A1732/2^31</f>
        <v>-0.0015529035590589</v>
      </c>
      <c r="C1732" s="0" t="n">
        <f aca="false">B195-B1732</f>
        <v>-0.442903286311775</v>
      </c>
    </row>
    <row r="1733" customFormat="false" ht="12.75" hidden="false" customHeight="false" outlineLevel="0" collapsed="false">
      <c r="A1733" s="0" t="n">
        <v>25478540</v>
      </c>
      <c r="B1733" s="0" t="n">
        <f aca="false">A1733/2^31</f>
        <v>0.0118643697351217</v>
      </c>
      <c r="C1733" s="0" t="n">
        <f aca="false">B196-B1733</f>
        <v>-0.353908454999328</v>
      </c>
    </row>
    <row r="1734" customFormat="false" ht="12.75" hidden="false" customHeight="false" outlineLevel="0" collapsed="false">
      <c r="A1734" s="0" t="n">
        <v>55764471</v>
      </c>
      <c r="B1734" s="0" t="n">
        <f aca="false">A1734/2^31</f>
        <v>0.0259673553518951</v>
      </c>
      <c r="C1734" s="0" t="n">
        <f aca="false">B197-B1734</f>
        <v>-0.258195098023862</v>
      </c>
    </row>
    <row r="1735" customFormat="false" ht="12.75" hidden="false" customHeight="false" outlineLevel="0" collapsed="false">
      <c r="A1735" s="0" t="n">
        <v>86745818</v>
      </c>
      <c r="B1735" s="0" t="n">
        <f aca="false">A1735/2^31</f>
        <v>0.0403941692784429</v>
      </c>
      <c r="C1735" s="0" t="n">
        <f aca="false">B198-B1735</f>
        <v>-0.157778550870717</v>
      </c>
    </row>
    <row r="1736" customFormat="false" ht="12.75" hidden="false" customHeight="false" outlineLevel="0" collapsed="false">
      <c r="A1736" s="0" t="n">
        <v>117584902</v>
      </c>
      <c r="B1736" s="0" t="n">
        <f aca="false">A1736/2^31</f>
        <v>0.0547547368332744</v>
      </c>
      <c r="C1736" s="0" t="n">
        <f aca="false">B199-B1736</f>
        <v>-0.0547547368332744</v>
      </c>
    </row>
    <row r="1737" customFormat="false" ht="12.75" hidden="false" customHeight="false" outlineLevel="0" collapsed="false">
      <c r="A1737" s="0" t="n">
        <v>147403466</v>
      </c>
      <c r="B1737" s="0" t="n">
        <f aca="false">A1737/2^31</f>
        <v>0.0686400877311826</v>
      </c>
      <c r="C1737" s="0" t="n">
        <f aca="false">B200-B1737</f>
        <v>0.0487442938610911</v>
      </c>
    </row>
    <row r="1738" customFormat="false" ht="12.75" hidden="false" customHeight="false" outlineLevel="0" collapsed="false">
      <c r="A1738" s="0" t="n">
        <v>175304564</v>
      </c>
      <c r="B1738" s="0" t="n">
        <f aca="false">A1738/2^31</f>
        <v>0.081632548943162</v>
      </c>
      <c r="C1738" s="0" t="n">
        <f aca="false">B201-B1738</f>
        <v>0.150595193728805</v>
      </c>
    </row>
    <row r="1739" customFormat="false" ht="12.75" hidden="false" customHeight="false" outlineLevel="0" collapsed="false">
      <c r="A1739" s="0" t="n">
        <v>200395888</v>
      </c>
      <c r="B1739" s="0" t="n">
        <f aca="false">A1739/2^31</f>
        <v>0.0933166071772575</v>
      </c>
      <c r="C1739" s="0" t="n">
        <f aca="false">B202-B1739</f>
        <v>0.248727478086948</v>
      </c>
    </row>
    <row r="1740" customFormat="false" ht="12.75" hidden="false" customHeight="false" outlineLevel="0" collapsed="false">
      <c r="A1740" s="0" t="n">
        <v>221813953</v>
      </c>
      <c r="B1740" s="0" t="n">
        <f aca="false">A1740/2^31</f>
        <v>0.103290170896798</v>
      </c>
      <c r="C1740" s="0" t="n">
        <f aca="false">B203-B1740</f>
        <v>0.341166018974036</v>
      </c>
    </row>
    <row r="1741" customFormat="false" ht="12.75" hidden="false" customHeight="false" outlineLevel="0" collapsed="false">
      <c r="A1741" s="0" t="n">
        <v>238748559</v>
      </c>
      <c r="B1741" s="0" t="n">
        <f aca="false">A1741/2^31</f>
        <v>0.111175961326808</v>
      </c>
      <c r="C1741" s="0" t="n">
        <f aca="false">B204-B1741</f>
        <v>0.426071219611913</v>
      </c>
    </row>
    <row r="1742" customFormat="false" ht="12.75" hidden="false" customHeight="false" outlineLevel="0" collapsed="false">
      <c r="A1742" s="0" t="n">
        <v>250466880</v>
      </c>
      <c r="B1742" s="0" t="n">
        <f aca="false">A1742/2^31</f>
        <v>0.116632729768753</v>
      </c>
      <c r="C1742" s="0" t="n">
        <f aca="false">B205-B1742</f>
        <v>0.501775652170181</v>
      </c>
    </row>
    <row r="1743" customFormat="false" ht="12.75" hidden="false" customHeight="false" outlineLevel="0" collapsed="false">
      <c r="A1743" s="0" t="n">
        <v>256336533</v>
      </c>
      <c r="B1743" s="0" t="n">
        <f aca="false">A1743/2^31</f>
        <v>0.119365999940783</v>
      </c>
      <c r="C1743" s="0" t="n">
        <f aca="false">B206-B1743</f>
        <v>0.566816916223615</v>
      </c>
    </row>
    <row r="1744" customFormat="false" ht="12.75" hidden="false" customHeight="false" outlineLevel="0" collapsed="false">
      <c r="A1744" s="0" t="n">
        <v>255847003</v>
      </c>
      <c r="B1744" s="0" t="n">
        <f aca="false">A1744/2^31</f>
        <v>0.119138044770807</v>
      </c>
      <c r="C1744" s="0" t="n">
        <f aca="false">B207-B1744</f>
        <v>0.619965570513159</v>
      </c>
    </row>
    <row r="1745" customFormat="false" ht="12.75" hidden="false" customHeight="false" outlineLevel="0" collapsed="false">
      <c r="A1745" s="0" t="n">
        <v>248628771</v>
      </c>
      <c r="B1745" s="0" t="n">
        <f aca="false">A1745/2^31</f>
        <v>0.115776793565601</v>
      </c>
      <c r="C1745" s="0" t="n">
        <f aca="false">B208-B1745</f>
        <v>0.660248203668743</v>
      </c>
    </row>
    <row r="1746" customFormat="false" ht="12.75" hidden="false" customHeight="false" outlineLevel="0" collapsed="false">
      <c r="A1746" s="0" t="n">
        <v>234469581</v>
      </c>
      <c r="B1746" s="0" t="n">
        <f aca="false">A1746/2^31</f>
        <v>0.109183406922966</v>
      </c>
      <c r="C1746" s="0" t="n">
        <f aca="false">B209-B1746</f>
        <v>0.686964356806129</v>
      </c>
    </row>
    <row r="1747" customFormat="false" ht="12.75" hidden="false" customHeight="false" outlineLevel="0" collapsed="false">
      <c r="A1747" s="0" t="n">
        <v>213327298</v>
      </c>
      <c r="B1747" s="0" t="n">
        <f aca="false">A1747/2^31</f>
        <v>0.0993382642045617</v>
      </c>
      <c r="C1747" s="0" t="n">
        <f aca="false">B210-B1747</f>
        <v>0.699698119424284</v>
      </c>
    </row>
    <row r="1748" customFormat="false" ht="12.75" hidden="false" customHeight="false" outlineLevel="0" collapsed="false">
      <c r="A1748" s="0" t="n">
        <v>185338898</v>
      </c>
      <c r="B1748" s="0" t="n">
        <f aca="false">A1748/2^31</f>
        <v>0.0863051498308778</v>
      </c>
      <c r="C1748" s="0" t="n">
        <f aca="false">B211-B1748</f>
        <v>0.698323062621057</v>
      </c>
    </row>
    <row r="1749" customFormat="false" ht="12.75" hidden="false" customHeight="false" outlineLevel="0" collapsed="false">
      <c r="A1749" s="0" t="n">
        <v>150825206</v>
      </c>
      <c r="B1749" s="0" t="n">
        <f aca="false">A1749/2^31</f>
        <v>0.070233459584415</v>
      </c>
      <c r="C1749" s="0" t="n">
        <f aca="false">B212-B1749</f>
        <v>0.683001820929349</v>
      </c>
    </row>
    <row r="1750" customFormat="false" ht="12.75" hidden="false" customHeight="false" outlineLevel="0" collapsed="false">
      <c r="A1750" s="0" t="n">
        <v>110291091</v>
      </c>
      <c r="B1750" s="0" t="n">
        <f aca="false">A1750/2^31</f>
        <v>0.051358291413635</v>
      </c>
      <c r="C1750" s="0" t="n">
        <f aca="false">B213-B1750</f>
        <v>0.654178729746491</v>
      </c>
    </row>
    <row r="1751" customFormat="false" ht="12.75" hidden="false" customHeight="false" outlineLevel="0" collapsed="false">
      <c r="A1751" s="0" t="n">
        <v>64420946</v>
      </c>
      <c r="B1751" s="0" t="n">
        <f aca="false">A1751/2^31</f>
        <v>0.0299983406439424</v>
      </c>
      <c r="C1751" s="0" t="n">
        <f aca="false">B214-B1751</f>
        <v>0.612567684613168</v>
      </c>
    </row>
    <row r="1752" customFormat="false" ht="12.75" hidden="false" customHeight="false" outlineLevel="0" collapsed="false">
      <c r="A1752" s="0" t="n">
        <v>14069383</v>
      </c>
      <c r="B1752" s="0" t="n">
        <f aca="false">A1752/2^31</f>
        <v>0.00655156699940562</v>
      </c>
      <c r="C1752" s="0" t="n">
        <f aca="false">B215-B1752</f>
        <v>0.559133884031326</v>
      </c>
    </row>
    <row r="1753" customFormat="false" ht="12.75" hidden="false" customHeight="false" outlineLevel="0" collapsed="false">
      <c r="A1753" s="0" t="n">
        <v>-39752811</v>
      </c>
      <c r="B1753" s="0" t="n">
        <f aca="false">A1753/2^31</f>
        <v>-0.0185113451443613</v>
      </c>
      <c r="C1753" s="0" t="n">
        <f aca="false">B216-B1753</f>
        <v>0.495070775505155</v>
      </c>
    </row>
    <row r="1754" customFormat="false" ht="12.75" hidden="false" customHeight="false" outlineLevel="0" collapsed="false">
      <c r="A1754" s="0" t="n">
        <v>-95897254</v>
      </c>
      <c r="B1754" s="0" t="n">
        <f aca="false">A1754/2^31</f>
        <v>-0.0446556387469173</v>
      </c>
      <c r="C1754" s="0" t="n">
        <f aca="false">B217-B1754</f>
        <v>0.421773034147918</v>
      </c>
    </row>
    <row r="1755" customFormat="false" ht="12.75" hidden="false" customHeight="false" outlineLevel="0" collapsed="false">
      <c r="A1755" s="0" t="n">
        <v>-153100820</v>
      </c>
      <c r="B1755" s="0" t="n">
        <f aca="false">A1755/2^31</f>
        <v>-0.0712931249290705</v>
      </c>
      <c r="C1755" s="0" t="n">
        <f aca="false">B218-B1755</f>
        <v>0.340805003419518</v>
      </c>
    </row>
    <row r="1756" customFormat="false" ht="12.75" hidden="false" customHeight="false" outlineLevel="0" collapsed="false">
      <c r="A1756" s="0" t="n">
        <v>-210012305</v>
      </c>
      <c r="B1756" s="0" t="n">
        <f aca="false">A1756/2^31</f>
        <v>-0.0977946002967656</v>
      </c>
      <c r="C1756" s="0" t="n">
        <f aca="false">B219-B1756</f>
        <v>0.253866859246045</v>
      </c>
    </row>
    <row r="1757" customFormat="false" ht="12.75" hidden="false" customHeight="false" outlineLevel="0" collapsed="false">
      <c r="A1757" s="0" t="n">
        <v>-265222412</v>
      </c>
      <c r="B1757" s="0" t="n">
        <f aca="false">A1757/2^31</f>
        <v>-0.123503809794784</v>
      </c>
      <c r="C1757" s="0" t="n">
        <f aca="false">B220-B1757</f>
        <v>0.162757949903607</v>
      </c>
    </row>
    <row r="1758" customFormat="false" ht="12.75" hidden="false" customHeight="false" outlineLevel="0" collapsed="false">
      <c r="A1758" s="0" t="n">
        <v>-317296391</v>
      </c>
      <c r="B1758" s="0" t="n">
        <f aca="false">A1758/2^31</f>
        <v>-0.14775264589116</v>
      </c>
      <c r="C1758" s="0" t="n">
        <f aca="false">B221-B1758</f>
        <v>0.069338935893029</v>
      </c>
    </row>
    <row r="1759" customFormat="false" ht="12.75" hidden="false" customHeight="false" outlineLevel="0" collapsed="false">
      <c r="A1759" s="0" t="n">
        <v>-364808636</v>
      </c>
      <c r="B1759" s="0" t="n">
        <f aca="false">A1759/2^31</f>
        <v>-0.16987725906074</v>
      </c>
      <c r="C1759" s="0" t="n">
        <f aca="false">B222-B1759</f>
        <v>-0.0245068836957216</v>
      </c>
    </row>
    <row r="1760" customFormat="false" ht="12.75" hidden="false" customHeight="false" outlineLevel="0" collapsed="false">
      <c r="A1760" s="0" t="n">
        <v>-406378424</v>
      </c>
      <c r="B1760" s="0" t="n">
        <f aca="false">A1760/2^31</f>
        <v>-0.18923470005393</v>
      </c>
      <c r="C1760" s="0" t="n">
        <f aca="false">B223-B1760</f>
        <v>-0.116912040859461</v>
      </c>
    </row>
    <row r="1761" customFormat="false" ht="12.75" hidden="false" customHeight="false" outlineLevel="0" collapsed="false">
      <c r="A1761" s="0" t="n">
        <v>-440705951</v>
      </c>
      <c r="B1761" s="0" t="n">
        <f aca="false">A1761/2^31</f>
        <v>-0.205219700466841</v>
      </c>
      <c r="C1761" s="0" t="n">
        <f aca="false">B224-B1761</f>
        <v>-0.206062481272966</v>
      </c>
    </row>
    <row r="1762" customFormat="false" ht="12.75" hidden="false" customHeight="false" outlineLevel="0" collapsed="false">
      <c r="A1762" s="0" t="n">
        <v>-466607779</v>
      </c>
      <c r="B1762" s="0" t="n">
        <f aca="false">A1762/2^31</f>
        <v>-0.217281179036945</v>
      </c>
      <c r="C1762" s="0" t="n">
        <f aca="false">B225-B1762</f>
        <v>-0.290233476553112</v>
      </c>
    </row>
    <row r="1763" customFormat="false" ht="12.75" hidden="false" customHeight="false" outlineLevel="0" collapsed="false">
      <c r="A1763" s="0" t="n">
        <v>-483050776</v>
      </c>
      <c r="B1763" s="0" t="n">
        <f aca="false">A1763/2^31</f>
        <v>-0.224938046187162</v>
      </c>
      <c r="C1763" s="0" t="n">
        <f aca="false">B226-B1763</f>
        <v>-0.367822874337435</v>
      </c>
    </row>
    <row r="1764" customFormat="false" ht="12.75" hidden="false" customHeight="false" outlineLevel="0" collapsed="false">
      <c r="A1764" s="0" t="n">
        <v>-489183661</v>
      </c>
      <c r="B1764" s="0" t="n">
        <f aca="false">A1764/2^31</f>
        <v>-0.227793893311173</v>
      </c>
      <c r="C1764" s="0" t="n">
        <f aca="false">B227-B1764</f>
        <v>-0.437381783034652</v>
      </c>
    </row>
    <row r="1765" customFormat="false" ht="12.75" hidden="false" customHeight="false" outlineLevel="0" collapsed="false">
      <c r="A1765" s="0" t="n">
        <v>-484365286</v>
      </c>
      <c r="B1765" s="0" t="n">
        <f aca="false">A1765/2^31</f>
        <v>-0.225550162605941</v>
      </c>
      <c r="C1765" s="0" t="n">
        <f aca="false">B228-B1765</f>
        <v>-0.497641277499497</v>
      </c>
    </row>
    <row r="1766" customFormat="false" ht="12.75" hidden="false" customHeight="false" outlineLevel="0" collapsed="false">
      <c r="A1766" s="0" t="n">
        <v>-468188827</v>
      </c>
      <c r="B1766" s="0" t="n">
        <f aca="false">A1766/2^31</f>
        <v>-0.21801741188392</v>
      </c>
      <c r="C1766" s="0" t="n">
        <f aca="false">B229-B1766</f>
        <v>-0.547534870449454</v>
      </c>
    </row>
    <row r="1767" customFormat="false" ht="12.75" hidden="false" customHeight="false" outlineLevel="0" collapsed="false">
      <c r="A1767" s="0" t="n">
        <v>-440501159</v>
      </c>
      <c r="B1767" s="0" t="n">
        <f aca="false">A1767/2^31</f>
        <v>-0.205124336760491</v>
      </c>
      <c r="C1767" s="0" t="n">
        <f aca="false">B230-B1767</f>
        <v>-0.586216848809272</v>
      </c>
    </row>
    <row r="1768" customFormat="false" ht="12.75" hidden="false" customHeight="false" outlineLevel="0" collapsed="false">
      <c r="A1768" s="0" t="n">
        <v>-401416748</v>
      </c>
      <c r="B1768" s="0" t="n">
        <f aca="false">A1768/2^31</f>
        <v>-0.186924239620566</v>
      </c>
      <c r="C1768" s="0" t="n">
        <f aca="false">B231-B1768</f>
        <v>-0.613075772300363</v>
      </c>
    </row>
    <row r="1769" customFormat="false" ht="12.75" hidden="false" customHeight="false" outlineLevel="0" collapsed="false">
      <c r="A1769" s="0" t="n">
        <v>-351325551</v>
      </c>
      <c r="B1769" s="0" t="n">
        <f aca="false">A1769/2^31</f>
        <v>-0.163598708342761</v>
      </c>
      <c r="C1769" s="0" t="n">
        <f aca="false">B232-B1769</f>
        <v>-0.627742477227002</v>
      </c>
    </row>
    <row r="1770" customFormat="false" ht="12.75" hidden="false" customHeight="false" outlineLevel="0" collapsed="false">
      <c r="A1770" s="0" t="n">
        <v>-290894504</v>
      </c>
      <c r="B1770" s="0" t="n">
        <f aca="false">A1770/2^31</f>
        <v>-0.135458309203386</v>
      </c>
      <c r="C1770" s="0" t="n">
        <f aca="false">B233-B1770</f>
        <v>-0.630093973129988</v>
      </c>
    </row>
    <row r="1771" customFormat="false" ht="12.75" hidden="false" customHeight="false" outlineLevel="0" collapsed="false">
      <c r="A1771" s="0" t="n">
        <v>-221062350</v>
      </c>
      <c r="B1771" s="0" t="n">
        <f aca="false">A1771/2^31</f>
        <v>-0.102940178476274</v>
      </c>
      <c r="C1771" s="0" t="n">
        <f aca="false">B234-B1771</f>
        <v>-0.620251261629164</v>
      </c>
    </row>
    <row r="1772" customFormat="false" ht="12.75" hidden="false" customHeight="false" outlineLevel="0" collapsed="false">
      <c r="A1772" s="0" t="n">
        <v>-143027704</v>
      </c>
      <c r="B1772" s="0" t="n">
        <f aca="false">A1772/2^31</f>
        <v>-0.0666024647653103</v>
      </c>
      <c r="C1772" s="0" t="n">
        <f aca="false">B235-B1772</f>
        <v>-0.598573211580515</v>
      </c>
    </row>
    <row r="1773" customFormat="false" ht="12.75" hidden="false" customHeight="false" outlineLevel="0" collapsed="false">
      <c r="A1773" s="0" t="n">
        <v>-58230428</v>
      </c>
      <c r="B1773" s="0" t="n">
        <f aca="false">A1773/2^31</f>
        <v>-0.0271156560629606</v>
      </c>
      <c r="C1773" s="0" t="n">
        <f aca="false">B236-B1773</f>
        <v>-0.565645264461637</v>
      </c>
    </row>
    <row r="1774" customFormat="false" ht="12.75" hidden="false" customHeight="false" outlineLevel="0" collapsed="false">
      <c r="A1774" s="0" t="n">
        <v>31673476</v>
      </c>
      <c r="B1774" s="0" t="n">
        <f aca="false">A1774/2^31</f>
        <v>0.0147491116076708</v>
      </c>
      <c r="C1774" s="0" t="n">
        <f aca="false">B237-B1774</f>
        <v>-0.522263767197728</v>
      </c>
    </row>
    <row r="1775" customFormat="false" ht="12.75" hidden="false" customHeight="false" outlineLevel="0" collapsed="false">
      <c r="A1775" s="0" t="n">
        <v>124843034</v>
      </c>
      <c r="B1775" s="0" t="n">
        <f aca="false">A1775/2^31</f>
        <v>0.0581345679238439</v>
      </c>
      <c r="C1775" s="0" t="n">
        <f aca="false">B238-B1775</f>
        <v>-0.469416749663651</v>
      </c>
    </row>
    <row r="1776" customFormat="false" ht="12.75" hidden="false" customHeight="false" outlineLevel="0" collapsed="false">
      <c r="A1776" s="0" t="n">
        <v>219288997</v>
      </c>
      <c r="B1776" s="0" t="n">
        <f aca="false">A1776/2^31</f>
        <v>0.102114396635443</v>
      </c>
      <c r="C1776" s="0" t="n">
        <f aca="false">B239-B1776</f>
        <v>-0.408261137548834</v>
      </c>
    </row>
    <row r="1777" customFormat="false" ht="12.75" hidden="false" customHeight="false" outlineLevel="0" collapsed="false">
      <c r="A1777" s="0" t="n">
        <v>312915347</v>
      </c>
      <c r="B1777" s="0" t="n">
        <f aca="false">A1777/2^31</f>
        <v>0.145712563302368</v>
      </c>
      <c r="C1777" s="0" t="n">
        <f aca="false">B240-B1777</f>
        <v>-0.34009670605883</v>
      </c>
    </row>
    <row r="1778" customFormat="false" ht="12.75" hidden="false" customHeight="false" outlineLevel="0" collapsed="false">
      <c r="A1778" s="0" t="n">
        <v>403564762</v>
      </c>
      <c r="B1778" s="0" t="n">
        <f aca="false">A1778/2^31</f>
        <v>0.187924486584961</v>
      </c>
      <c r="C1778" s="0" t="n">
        <f aca="false">B241-B1778</f>
        <v>-0.266338196583092</v>
      </c>
    </row>
    <row r="1779" customFormat="false" ht="12.75" hidden="false" customHeight="false" outlineLevel="0" collapsed="false">
      <c r="A1779" s="0" t="n">
        <v>489067089</v>
      </c>
      <c r="B1779" s="0" t="n">
        <f aca="false">A1779/2^31</f>
        <v>0.227739610243589</v>
      </c>
      <c r="C1779" s="0" t="n">
        <f aca="false">B242-B1779</f>
        <v>-0.188485470134765</v>
      </c>
    </row>
    <row r="1780" customFormat="false" ht="12.75" hidden="false" customHeight="false" outlineLevel="0" collapsed="false">
      <c r="A1780" s="0" t="n">
        <v>567289738</v>
      </c>
      <c r="B1780" s="0" t="n">
        <f aca="false">A1780/2^31</f>
        <v>0.26416486967355</v>
      </c>
      <c r="C1780" s="0" t="n">
        <f aca="false">B243-B1780</f>
        <v>-0.10809261072427</v>
      </c>
    </row>
    <row r="1781" customFormat="false" ht="12.75" hidden="false" customHeight="false" outlineLevel="0" collapsed="false">
      <c r="A1781" s="0" t="n">
        <v>636188861</v>
      </c>
      <c r="B1781" s="0" t="n">
        <f aca="false">A1781/2^31</f>
        <v>0.296248523984104</v>
      </c>
      <c r="C1781" s="0" t="n">
        <f aca="false">B244-B1781</f>
        <v>-0.0267366454936564</v>
      </c>
    </row>
    <row r="1782" customFormat="false" ht="12.75" hidden="false" customHeight="false" outlineLevel="0" collapsed="false">
      <c r="A1782" s="0" t="n">
        <v>693860101</v>
      </c>
      <c r="B1782" s="0" t="n">
        <f aca="false">A1782/2^31</f>
        <v>0.323103787843138</v>
      </c>
      <c r="C1782" s="0" t="n">
        <f aca="false">B245-B1782</f>
        <v>0.054013607557863</v>
      </c>
    </row>
    <row r="1783" customFormat="false" ht="12.75" hidden="false" customHeight="false" outlineLevel="0" collapsed="false">
      <c r="A1783" s="0" t="n">
        <v>738587704</v>
      </c>
      <c r="B1783" s="0" t="n">
        <f aca="false">A1783/2^31</f>
        <v>0.343931701034308</v>
      </c>
      <c r="C1783" s="0" t="n">
        <f aca="false">B246-B1783</f>
        <v>0.132627729326487</v>
      </c>
    </row>
    <row r="1784" customFormat="false" ht="12.75" hidden="false" customHeight="false" outlineLevel="0" collapsed="false">
      <c r="A1784" s="0" t="n">
        <v>768890759</v>
      </c>
      <c r="B1784" s="0" t="n">
        <f aca="false">A1784/2^31</f>
        <v>0.358042660634965</v>
      </c>
      <c r="C1784" s="0" t="n">
        <f aca="false">B247-B1784</f>
        <v>0.207642790395767</v>
      </c>
    </row>
    <row r="1785" customFormat="false" ht="12.75" hidden="false" customHeight="false" outlineLevel="0" collapsed="false">
      <c r="A1785" s="0" t="n">
        <v>783565377</v>
      </c>
      <c r="B1785" s="0" t="n">
        <f aca="false">A1785/2^31</f>
        <v>0.364876062143594</v>
      </c>
      <c r="C1785" s="0" t="n">
        <f aca="false">B248-B1785</f>
        <v>0.277689963113517</v>
      </c>
    </row>
    <row r="1786" customFormat="false" ht="12.75" hidden="false" customHeight="false" outlineLevel="0" collapsed="false">
      <c r="A1786" s="0" t="n">
        <v>781721698</v>
      </c>
      <c r="B1786" s="0" t="n">
        <f aca="false">A1786/2^31</f>
        <v>0.364017532207072</v>
      </c>
      <c r="C1786" s="0" t="n">
        <f aca="false">B249-B1786</f>
        <v>0.341519488953054</v>
      </c>
    </row>
    <row r="1787" customFormat="false" ht="12.75" hidden="false" customHeight="false" outlineLevel="0" collapsed="false">
      <c r="A1787" s="0" t="n">
        <v>762814680</v>
      </c>
      <c r="B1787" s="0" t="n">
        <f aca="false">A1787/2^31</f>
        <v>0.355213265866041</v>
      </c>
      <c r="C1787" s="0" t="n">
        <f aca="false">B250-B1787</f>
        <v>0.398022014647722</v>
      </c>
    </row>
    <row r="1788" customFormat="false" ht="12.75" hidden="false" customHeight="false" outlineLevel="0" collapsed="false">
      <c r="A1788" s="0" t="n">
        <v>726667771</v>
      </c>
      <c r="B1788" s="0" t="n">
        <f aca="false">A1788/2^31</f>
        <v>0.338381049688906</v>
      </c>
      <c r="C1788" s="0" t="n">
        <f aca="false">B251-B1788</f>
        <v>0.446247162763029</v>
      </c>
    </row>
    <row r="1789" customFormat="false" ht="12.75" hidden="false" customHeight="false" outlineLevel="0" collapsed="false">
      <c r="A1789" s="0" t="n">
        <v>673488692</v>
      </c>
      <c r="B1789" s="0" t="n">
        <f aca="false">A1789/2^31</f>
        <v>0.313617611303926</v>
      </c>
      <c r="C1789" s="0" t="n">
        <f aca="false">B252-B1789</f>
        <v>0.48541877232492</v>
      </c>
    </row>
    <row r="1790" customFormat="false" ht="12.75" hidden="false" customHeight="false" outlineLevel="0" collapsed="false">
      <c r="A1790" s="0" t="n">
        <v>603876727</v>
      </c>
      <c r="B1790" s="0" t="n">
        <f aca="false">A1790/2^31</f>
        <v>0.281202014070004</v>
      </c>
      <c r="C1790" s="0" t="n">
        <f aca="false">B253-B1790</f>
        <v>0.514945749659091</v>
      </c>
    </row>
    <row r="1791" customFormat="false" ht="12.75" hidden="false" customHeight="false" outlineLevel="0" collapsed="false">
      <c r="A1791" s="0" t="n">
        <v>518821129</v>
      </c>
      <c r="B1791" s="0" t="n">
        <f aca="false">A1791/2^31</f>
        <v>0.241594914812595</v>
      </c>
      <c r="C1791" s="0" t="n">
        <f aca="false">B254-B1791</f>
        <v>0.53443008242175</v>
      </c>
    </row>
    <row r="1792" customFormat="false" ht="12.75" hidden="false" customHeight="false" outlineLevel="0" collapsed="false">
      <c r="A1792" s="0" t="n">
        <v>419690397</v>
      </c>
      <c r="B1792" s="0" t="n">
        <f aca="false">A1792/2^31</f>
        <v>0.195433570537716</v>
      </c>
      <c r="C1792" s="0" t="n">
        <f aca="false">B255-B1792</f>
        <v>0.54367004474625</v>
      </c>
    </row>
    <row r="1793" customFormat="false" ht="12.75" hidden="false" customHeight="false" outlineLevel="0" collapsed="false">
      <c r="A1793" s="0" t="n">
        <v>308212457</v>
      </c>
      <c r="B1793" s="0" t="n">
        <f aca="false">A1793/2^31</f>
        <v>0.143522609490901</v>
      </c>
      <c r="C1793" s="0" t="n">
        <f aca="false">B256-B1793</f>
        <v>0.542660306673497</v>
      </c>
    </row>
    <row r="1794" customFormat="false" ht="12.75" hidden="false" customHeight="false" outlineLevel="0" collapsed="false">
      <c r="A1794" s="0" t="n">
        <v>186445944</v>
      </c>
      <c r="B1794" s="0" t="n">
        <f aca="false">A1794/2^31</f>
        <v>0.0868206582963467</v>
      </c>
      <c r="C1794" s="0" t="n">
        <f aca="false">B257-B1794</f>
        <v>0.531587723642588</v>
      </c>
    </row>
    <row r="1795" customFormat="false" ht="12.75" hidden="false" customHeight="false" outlineLevel="0" collapsed="false">
      <c r="A1795" s="0" t="n">
        <v>56743013</v>
      </c>
      <c r="B1795" s="0" t="n">
        <f aca="false">A1795/2^31</f>
        <v>0.0264230244792998</v>
      </c>
      <c r="C1795" s="0" t="n">
        <f aca="false">B258-B1795</f>
        <v>0.510824156459421</v>
      </c>
    </row>
    <row r="1796" customFormat="false" ht="12.75" hidden="false" customHeight="false" outlineLevel="0" collapsed="false">
      <c r="A1796" s="0" t="n">
        <v>-78295655</v>
      </c>
      <c r="B1796" s="0" t="n">
        <f aca="false">A1796/2^31</f>
        <v>-0.0364592554979026</v>
      </c>
      <c r="C1796" s="0" t="n">
        <f aca="false">B259-B1796</f>
        <v>0.480915445368737</v>
      </c>
    </row>
    <row r="1797" customFormat="false" ht="12.75" hidden="false" customHeight="false" outlineLevel="0" collapsed="false">
      <c r="A1797" s="0" t="n">
        <v>-215872834</v>
      </c>
      <c r="B1797" s="0" t="n">
        <f aca="false">A1797/2^31</f>
        <v>-0.10052362177521</v>
      </c>
      <c r="C1797" s="0" t="n">
        <f aca="false">B260-B1797</f>
        <v>0.442567707039416</v>
      </c>
    </row>
    <row r="1798" customFormat="false" ht="12.75" hidden="false" customHeight="false" outlineLevel="0" collapsed="false">
      <c r="A1798" s="0" t="n">
        <v>-353052672</v>
      </c>
      <c r="B1798" s="0" t="n">
        <f aca="false">A1798/2^31</f>
        <v>-0.164402961730957</v>
      </c>
      <c r="C1798" s="0" t="n">
        <f aca="false">B261-B1798</f>
        <v>0.396630704402924</v>
      </c>
    </row>
    <row r="1799" customFormat="false" ht="12.75" hidden="false" customHeight="false" outlineLevel="0" collapsed="false">
      <c r="A1799" s="0" t="n">
        <v>-486823362</v>
      </c>
      <c r="B1799" s="0" t="n">
        <f aca="false">A1799/2^31</f>
        <v>-0.226694793440402</v>
      </c>
      <c r="C1799" s="0" t="n">
        <f aca="false">B262-B1799</f>
        <v>0.344079175032675</v>
      </c>
    </row>
    <row r="1800" customFormat="false" ht="12.75" hidden="false" customHeight="false" outlineLevel="0" collapsed="false">
      <c r="A1800" s="0" t="n">
        <v>-614163218</v>
      </c>
      <c r="B1800" s="0" t="n">
        <f aca="false">A1800/2^31</f>
        <v>-0.285992034710944</v>
      </c>
      <c r="C1800" s="0" t="n">
        <f aca="false">B263-B1800</f>
        <v>0.285992034710944</v>
      </c>
    </row>
    <row r="1801" customFormat="false" ht="12.75" hidden="false" customHeight="false" outlineLevel="0" collapsed="false">
      <c r="A1801" s="0" t="n">
        <v>-732108721</v>
      </c>
      <c r="B1801" s="0" t="n">
        <f aca="false">A1801/2^31</f>
        <v>-0.340914689470083</v>
      </c>
      <c r="C1801" s="0" t="n">
        <f aca="false">B264-B1801</f>
        <v>0.223530307877809</v>
      </c>
    </row>
    <row r="1802" customFormat="false" ht="12.75" hidden="false" customHeight="false" outlineLevel="0" collapsed="false">
      <c r="A1802" s="0" t="n">
        <v>-837822986</v>
      </c>
      <c r="B1802" s="0" t="n">
        <f aca="false">A1802/2^31</f>
        <v>-0.390141730196774</v>
      </c>
      <c r="C1802" s="0" t="n">
        <f aca="false">B265-B1802</f>
        <v>0.157913987524807</v>
      </c>
    </row>
    <row r="1803" customFormat="false" ht="12.75" hidden="false" customHeight="false" outlineLevel="0" collapsed="false">
      <c r="A1803" s="0" t="n">
        <v>-928663091</v>
      </c>
      <c r="B1803" s="0" t="n">
        <f aca="false">A1803/2^31</f>
        <v>-0.432442450430244</v>
      </c>
      <c r="C1803" s="0" t="n">
        <f aca="false">B266-B1803</f>
        <v>0.0903983651660383</v>
      </c>
    </row>
    <row r="1804" customFormat="false" ht="12.75" hidden="false" customHeight="false" outlineLevel="0" collapsed="false">
      <c r="A1804" s="0" t="n">
        <v>-1002244668</v>
      </c>
      <c r="B1804" s="0" t="n">
        <f aca="false">A1804/2^31</f>
        <v>-0.466706542298198</v>
      </c>
      <c r="C1804" s="0" t="n">
        <f aca="false">B267-B1804</f>
        <v>0.0222503524273634</v>
      </c>
    </row>
    <row r="1805" customFormat="false" ht="12.75" hidden="false" customHeight="false" outlineLevel="0" collapsed="false">
      <c r="A1805" s="0" t="n">
        <v>-1056502202</v>
      </c>
      <c r="B1805" s="0" t="n">
        <f aca="false">A1805/2^31</f>
        <v>-0.491972175426781</v>
      </c>
      <c r="C1805" s="0" t="n">
        <f aca="false">B268-B1805</f>
        <v>-0.0452750055119395</v>
      </c>
    </row>
    <row r="1806" customFormat="false" ht="12.75" hidden="false" customHeight="false" outlineLevel="0" collapsed="false">
      <c r="A1806" s="0" t="n">
        <v>-1089743541</v>
      </c>
      <c r="B1806" s="0" t="n">
        <f aca="false">A1806/2^31</f>
        <v>-0.507451380137354</v>
      </c>
      <c r="C1806" s="0" t="n">
        <f aca="false">B269-B1806</f>
        <v>-0.11095700180158</v>
      </c>
    </row>
    <row r="1807" customFormat="false" ht="12.75" hidden="false" customHeight="false" outlineLevel="0" collapsed="false">
      <c r="A1807" s="0" t="n">
        <v>-1100697232</v>
      </c>
      <c r="B1807" s="0" t="n">
        <f aca="false">A1807/2^31</f>
        <v>-0.512552089989185</v>
      </c>
      <c r="C1807" s="0" t="n">
        <f aca="false">B270-B1807</f>
        <v>-0.173630826175213</v>
      </c>
    </row>
    <row r="1808" customFormat="false" ht="12.75" hidden="false" customHeight="false" outlineLevel="0" collapsed="false">
      <c r="A1808" s="0" t="n">
        <v>-1088551408</v>
      </c>
      <c r="B1808" s="0" t="n">
        <f aca="false">A1808/2^31</f>
        <v>-0.506896249949932</v>
      </c>
      <c r="C1808" s="0" t="n">
        <f aca="false">B271-B1808</f>
        <v>-0.232207365334034</v>
      </c>
    </row>
    <row r="1809" customFormat="false" ht="12.75" hidden="false" customHeight="false" outlineLevel="0" collapsed="false">
      <c r="A1809" s="0" t="n">
        <v>-1052983159</v>
      </c>
      <c r="B1809" s="0" t="n">
        <f aca="false">A1809/2^31</f>
        <v>-0.49033349333331</v>
      </c>
      <c r="C1809" s="0" t="n">
        <f aca="false">B272-B1809</f>
        <v>-0.285691503901035</v>
      </c>
    </row>
    <row r="1810" customFormat="false" ht="12.75" hidden="false" customHeight="false" outlineLevel="0" collapsed="false">
      <c r="A1810" s="0" t="n">
        <v>-994177477</v>
      </c>
      <c r="B1810" s="0" t="n">
        <f aca="false">A1810/2^31</f>
        <v>-0.46294996375218</v>
      </c>
      <c r="C1810" s="0" t="n">
        <f aca="false">B273-B1810</f>
        <v>-0.333197799976915</v>
      </c>
    </row>
    <row r="1811" customFormat="false" ht="12.75" hidden="false" customHeight="false" outlineLevel="0" collapsed="false">
      <c r="A1811" s="0" t="n">
        <v>-912835130</v>
      </c>
      <c r="B1811" s="0" t="n">
        <f aca="false">A1811/2^31</f>
        <v>-0.425071981735528</v>
      </c>
      <c r="C1811" s="0" t="n">
        <f aca="false">B274-B1811</f>
        <v>-0.373964401893318</v>
      </c>
    </row>
    <row r="1812" customFormat="false" ht="12.75" hidden="false" customHeight="false" outlineLevel="0" collapsed="false">
      <c r="A1812" s="0" t="n">
        <v>-810169013</v>
      </c>
      <c r="B1812" s="0" t="n">
        <f aca="false">A1812/2^31</f>
        <v>-0.377264345530421</v>
      </c>
      <c r="C1812" s="0" t="n">
        <f aca="false">B275-B1812</f>
        <v>-0.407363866921514</v>
      </c>
    </row>
    <row r="1813" customFormat="false" ht="12.75" hidden="false" customHeight="false" outlineLevel="0" collapsed="false">
      <c r="A1813" s="0" t="n">
        <v>-687888845</v>
      </c>
      <c r="B1813" s="0" t="n">
        <f aca="false">A1813/2^31</f>
        <v>-0.320323205087334</v>
      </c>
      <c r="C1813" s="0" t="n">
        <f aca="false">B276-B1813</f>
        <v>-0.43291207542643</v>
      </c>
    </row>
    <row r="1814" customFormat="false" ht="12.75" hidden="false" customHeight="false" outlineLevel="0" collapsed="false">
      <c r="A1814" s="0" t="n">
        <v>-548174276</v>
      </c>
      <c r="B1814" s="0" t="n">
        <f aca="false">A1814/2^31</f>
        <v>-0.255263539031148</v>
      </c>
      <c r="C1814" s="0" t="n">
        <f aca="false">B277-B1814</f>
        <v>-0.450273482128978</v>
      </c>
    </row>
    <row r="1815" customFormat="false" ht="12.75" hidden="false" customHeight="false" outlineLevel="0" collapsed="false">
      <c r="A1815" s="0" t="n">
        <v>-393636806</v>
      </c>
      <c r="B1815" s="0" t="n">
        <f aca="false">A1815/2^31</f>
        <v>-0.183301421813667</v>
      </c>
      <c r="C1815" s="0" t="n">
        <f aca="false">B278-B1815</f>
        <v>-0.459264603443444</v>
      </c>
    </row>
    <row r="1816" customFormat="false" ht="12.75" hidden="false" customHeight="false" outlineLevel="0" collapsed="false">
      <c r="A1816" s="0" t="n">
        <v>-227271141</v>
      </c>
      <c r="B1816" s="0" t="n">
        <f aca="false">A1816/2^31</f>
        <v>-0.105831372085959</v>
      </c>
      <c r="C1816" s="0" t="n">
        <f aca="false">B279-B1816</f>
        <v>-0.459854078944773</v>
      </c>
    </row>
    <row r="1817" customFormat="false" ht="12.75" hidden="false" customHeight="false" outlineLevel="0" collapsed="false">
      <c r="A1817" s="0" t="n">
        <v>-52396870</v>
      </c>
      <c r="B1817" s="0" t="n">
        <f aca="false">A1817/2^31</f>
        <v>-0.0243991939350963</v>
      </c>
      <c r="C1817" s="0" t="n">
        <f aca="false">B280-B1817</f>
        <v>-0.452160236425698</v>
      </c>
    </row>
    <row r="1818" customFormat="false" ht="12.75" hidden="false" customHeight="false" outlineLevel="0" collapsed="false">
      <c r="A1818" s="0" t="n">
        <v>127408371</v>
      </c>
      <c r="B1818" s="0" t="n">
        <f aca="false">A1818/2^31</f>
        <v>0.059329146053642</v>
      </c>
      <c r="C1818" s="0" t="n">
        <f aca="false">B281-B1818</f>
        <v>-0.436446541454643</v>
      </c>
    </row>
    <row r="1819" customFormat="false" ht="12.75" hidden="false" customHeight="false" outlineLevel="0" collapsed="false">
      <c r="A1819" s="0" t="n">
        <v>308382937</v>
      </c>
      <c r="B1819" s="0" t="n">
        <f aca="false">A1819/2^31</f>
        <v>0.143601995427161</v>
      </c>
      <c r="C1819" s="0" t="n">
        <f aca="false">B282-B1819</f>
        <v>-0.413113873917609</v>
      </c>
    </row>
    <row r="1820" customFormat="false" ht="12.75" hidden="false" customHeight="false" outlineLevel="0" collapsed="false">
      <c r="A1820" s="0" t="n">
        <v>486660824</v>
      </c>
      <c r="B1820" s="0" t="n">
        <f aca="false">A1820/2^31</f>
        <v>0.226619105786085</v>
      </c>
      <c r="C1820" s="0" t="n">
        <f aca="false">B283-B1820</f>
        <v>-0.382691364735365</v>
      </c>
    </row>
    <row r="1821" customFormat="false" ht="12.75" hidden="false" customHeight="false" outlineLevel="0" collapsed="false">
      <c r="A1821" s="0" t="n">
        <v>658355263</v>
      </c>
      <c r="B1821" s="0" t="n">
        <f aca="false">A1821/2^31</f>
        <v>0.306570559274405</v>
      </c>
      <c r="C1821" s="0" t="n">
        <f aca="false">B284-B1821</f>
        <v>-0.345824699383229</v>
      </c>
    </row>
    <row r="1822" customFormat="false" ht="12.75" hidden="false" customHeight="false" outlineLevel="0" collapsed="false">
      <c r="A1822" s="0" t="n">
        <v>819644413</v>
      </c>
      <c r="B1822" s="0" t="n">
        <f aca="false">A1822/2^31</f>
        <v>0.381676672492176</v>
      </c>
      <c r="C1822" s="0" t="n">
        <f aca="false">B285-B1822</f>
        <v>-0.303262962494046</v>
      </c>
    </row>
    <row r="1823" customFormat="false" ht="12.75" hidden="false" customHeight="false" outlineLevel="0" collapsed="false">
      <c r="A1823" s="0" t="n">
        <v>966857250</v>
      </c>
      <c r="B1823" s="0" t="n">
        <f aca="false">A1823/2^31</f>
        <v>0.450227991677821</v>
      </c>
      <c r="C1823" s="0" t="n">
        <f aca="false">B286-B1823</f>
        <v>-0.255843848921359</v>
      </c>
    </row>
    <row r="1824" customFormat="false" ht="12.75" hidden="false" customHeight="false" outlineLevel="0" collapsed="false">
      <c r="A1824" s="0" t="n">
        <v>1096557706</v>
      </c>
      <c r="B1824" s="0" t="n">
        <f aca="false">A1824/2^31</f>
        <v>0.510624472983182</v>
      </c>
      <c r="C1824" s="0" t="n">
        <f aca="false">B287-B1824</f>
        <v>-0.20447773206979</v>
      </c>
    </row>
    <row r="1825" customFormat="false" ht="12.75" hidden="false" customHeight="false" outlineLevel="0" collapsed="false">
      <c r="A1825" s="0" t="n">
        <v>1205625119</v>
      </c>
      <c r="B1825" s="0" t="n">
        <f aca="false">A1825/2^31</f>
        <v>0.561412944924086</v>
      </c>
      <c r="C1825" s="0" t="n">
        <f aca="false">B288-B1825</f>
        <v>-0.150130763184279</v>
      </c>
    </row>
    <row r="1826" customFormat="false" ht="12.75" hidden="false" customHeight="false" outlineLevel="0" collapsed="false">
      <c r="A1826" s="0" t="n">
        <v>1291329102</v>
      </c>
      <c r="B1826" s="0" t="n">
        <f aca="false">A1826/2^31</f>
        <v>0.601321971975267</v>
      </c>
      <c r="C1826" s="0" t="n">
        <f aca="false">B289-B1826</f>
        <v>-0.0938073163852096</v>
      </c>
    </row>
    <row r="1827" customFormat="false" ht="12.75" hidden="false" customHeight="false" outlineLevel="0" collapsed="false">
      <c r="A1827" s="0" t="n">
        <v>1351397036</v>
      </c>
      <c r="B1827" s="0" t="n">
        <f aca="false">A1827/2^31</f>
        <v>0.629293283447623</v>
      </c>
      <c r="C1827" s="0" t="n">
        <f aca="false">B290-B1827</f>
        <v>-0.0365323629230261</v>
      </c>
    </row>
    <row r="1828" customFormat="false" ht="12.75" hidden="false" customHeight="false" outlineLevel="0" collapsed="false">
      <c r="A1828" s="0" t="n">
        <v>1384072527</v>
      </c>
      <c r="B1828" s="0" t="n">
        <f aca="false">A1828/2^31</f>
        <v>0.644508994650096</v>
      </c>
      <c r="C1828" s="0" t="n">
        <f aca="false">B291-B1828</f>
        <v>0.0206666816957295</v>
      </c>
    </row>
    <row r="1829" customFormat="false" ht="12.75" hidden="false" customHeight="false" outlineLevel="0" collapsed="false">
      <c r="A1829" s="0" t="n">
        <v>1388163363</v>
      </c>
      <c r="B1829" s="0" t="n">
        <f aca="false">A1829/2^31</f>
        <v>0.646413938608021</v>
      </c>
      <c r="C1829" s="0" t="n">
        <f aca="false">B292-B1829</f>
        <v>0.0767775014974177</v>
      </c>
    </row>
    <row r="1830" customFormat="false" ht="12.75" hidden="false" customHeight="false" outlineLevel="0" collapsed="false">
      <c r="A1830" s="0" t="n">
        <v>1363077693</v>
      </c>
      <c r="B1830" s="0" t="n">
        <f aca="false">A1830/2^31</f>
        <v>0.634732513222843</v>
      </c>
      <c r="C1830" s="0" t="n">
        <f aca="false">B293-B1830</f>
        <v>0.130819769110531</v>
      </c>
    </row>
    <row r="1831" customFormat="false" ht="12.75" hidden="false" customHeight="false" outlineLevel="0" collapsed="false">
      <c r="A1831" s="0" t="n">
        <v>1308847418</v>
      </c>
      <c r="B1831" s="0" t="n">
        <f aca="false">A1831/2^31</f>
        <v>0.609479573555291</v>
      </c>
      <c r="C1831" s="0" t="n">
        <f aca="false">B294-B1831</f>
        <v>0.181861612014472</v>
      </c>
    </row>
    <row r="1832" customFormat="false" ht="12.75" hidden="false" customHeight="false" outlineLevel="0" collapsed="false">
      <c r="A1832" s="0" t="n">
        <v>1226138071</v>
      </c>
      <c r="B1832" s="0" t="n">
        <f aca="false">A1832/2^31</f>
        <v>0.570965032558888</v>
      </c>
      <c r="C1832" s="0" t="n">
        <f aca="false">B295-B1832</f>
        <v>0.229034979362041</v>
      </c>
    </row>
    <row r="1833" customFormat="false" ht="12.75" hidden="false" customHeight="false" outlineLevel="0" collapsed="false">
      <c r="A1833" s="0" t="n">
        <v>1116244719</v>
      </c>
      <c r="B1833" s="0" t="n">
        <f aca="false">A1833/2^31</f>
        <v>0.519791952800006</v>
      </c>
      <c r="C1833" s="0" t="n">
        <f aca="false">B296-B1833</f>
        <v>0.271549232769758</v>
      </c>
    </row>
    <row r="1834" customFormat="false" ht="12.75" hidden="false" customHeight="false" outlineLevel="0" collapsed="false">
      <c r="A1834" s="0" t="n">
        <v>981073786</v>
      </c>
      <c r="B1834" s="0" t="n">
        <f aca="false">A1834/2^31</f>
        <v>0.456848082132638</v>
      </c>
      <c r="C1834" s="0" t="n">
        <f aca="false">B297-B1834</f>
        <v>0.308704200200737</v>
      </c>
    </row>
    <row r="1835" customFormat="false" ht="12.75" hidden="false" customHeight="false" outlineLevel="0" collapsed="false">
      <c r="A1835" s="0" t="n">
        <v>823110963</v>
      </c>
      <c r="B1835" s="0" t="n">
        <f aca="false">A1835/2^31</f>
        <v>0.383290910627693</v>
      </c>
      <c r="C1835" s="0" t="n">
        <f aca="false">B298-B1835</f>
        <v>0.339900529477745</v>
      </c>
    </row>
    <row r="1836" customFormat="false" ht="12.75" hidden="false" customHeight="false" outlineLevel="0" collapsed="false">
      <c r="A1836" s="0" t="n">
        <v>645375726</v>
      </c>
      <c r="B1836" s="0" t="n">
        <f aca="false">A1836/2^31</f>
        <v>0.300526491366327</v>
      </c>
      <c r="C1836" s="0" t="n">
        <f aca="false">B299-B1836</f>
        <v>0.364649184979498</v>
      </c>
    </row>
    <row r="1837" customFormat="false" ht="12.75" hidden="false" customHeight="false" outlineLevel="0" collapsed="false">
      <c r="A1837" s="0" t="n">
        <v>451363279</v>
      </c>
      <c r="B1837" s="0" t="n">
        <f aca="false">A1837/2^31</f>
        <v>0.210182405542582</v>
      </c>
      <c r="C1837" s="0" t="n">
        <f aca="false">B300-B1837</f>
        <v>0.382578514982015</v>
      </c>
    </row>
    <row r="1838" customFormat="false" ht="12.75" hidden="false" customHeight="false" outlineLevel="0" collapsed="false">
      <c r="A1838" s="0" t="n">
        <v>244975043</v>
      </c>
      <c r="B1838" s="0" t="n">
        <f aca="false">A1838/2^31</f>
        <v>0.114075393881649</v>
      </c>
      <c r="C1838" s="0" t="n">
        <f aca="false">B301-B1838</f>
        <v>0.393439261708409</v>
      </c>
    </row>
    <row r="1839" customFormat="false" ht="12.75" hidden="false" customHeight="false" outlineLevel="0" collapsed="false">
      <c r="A1839" s="0" t="n">
        <v>30439084</v>
      </c>
      <c r="B1839" s="0" t="n">
        <f aca="false">A1839/2^31</f>
        <v>0.0141743030399084</v>
      </c>
      <c r="C1839" s="0" t="n">
        <f aca="false">B302-B1839</f>
        <v>0.397107878699899</v>
      </c>
    </row>
    <row r="1840" customFormat="false" ht="12.75" hidden="false" customHeight="false" outlineLevel="0" collapsed="false">
      <c r="A1840" s="0" t="n">
        <v>-187777880</v>
      </c>
      <c r="B1840" s="0" t="n">
        <f aca="false">A1840/2^31</f>
        <v>-0.0874408893287182</v>
      </c>
      <c r="C1840" s="0" t="n">
        <f aca="false">B303-B1840</f>
        <v>0.393587630242109</v>
      </c>
    </row>
    <row r="1841" customFormat="false" ht="12.75" hidden="false" customHeight="false" outlineLevel="0" collapsed="false">
      <c r="A1841" s="0" t="n">
        <v>-405065028</v>
      </c>
      <c r="B1841" s="0" t="n">
        <f aca="false">A1841/2^31</f>
        <v>-0.188623102381825</v>
      </c>
      <c r="C1841" s="0" t="n">
        <f aca="false">B304-B1841</f>
        <v>0.383007245138288</v>
      </c>
    </row>
    <row r="1842" customFormat="false" ht="12.75" hidden="false" customHeight="false" outlineLevel="0" collapsed="false">
      <c r="A1842" s="0" t="n">
        <v>-616766519</v>
      </c>
      <c r="B1842" s="0" t="n">
        <f aca="false">A1842/2^31</f>
        <v>-0.287204291205853</v>
      </c>
      <c r="C1842" s="0" t="n">
        <f aca="false">B305-B1842</f>
        <v>0.365618001203984</v>
      </c>
    </row>
    <row r="1843" customFormat="false" ht="12.75" hidden="false" customHeight="false" outlineLevel="0" collapsed="false">
      <c r="A1843" s="0" t="n">
        <v>-818282948</v>
      </c>
      <c r="B1843" s="0" t="n">
        <f aca="false">A1843/2^31</f>
        <v>-0.381042690947652</v>
      </c>
      <c r="C1843" s="0" t="n">
        <f aca="false">B306-B1843</f>
        <v>0.341788550838828</v>
      </c>
    </row>
    <row r="1844" customFormat="false" ht="12.75" hidden="false" customHeight="false" outlineLevel="0" collapsed="false">
      <c r="A1844" s="0" t="n">
        <v>-1005172923</v>
      </c>
      <c r="B1844" s="0" t="n">
        <f aca="false">A1844/2^31</f>
        <v>-0.468070117291063</v>
      </c>
      <c r="C1844" s="0" t="n">
        <f aca="false">B307-B1844</f>
        <v>0.311997858341783</v>
      </c>
    </row>
    <row r="1845" customFormat="false" ht="12.75" hidden="false" customHeight="false" outlineLevel="0" collapsed="false">
      <c r="A1845" s="0" t="n">
        <v>-1173252500</v>
      </c>
      <c r="B1845" s="0" t="n">
        <f aca="false">A1845/2^31</f>
        <v>-0.546338269487023</v>
      </c>
      <c r="C1845" s="0" t="n">
        <f aca="false">B308-B1845</f>
        <v>0.276826390996575</v>
      </c>
    </row>
    <row r="1846" customFormat="false" ht="12.75" hidden="false" customHeight="false" outlineLevel="0" collapsed="false">
      <c r="A1846" s="0" t="n">
        <v>-1318690216</v>
      </c>
      <c r="B1846" s="0" t="n">
        <f aca="false">A1846/2^31</f>
        <v>-0.614062983542681</v>
      </c>
      <c r="C1846" s="0" t="n">
        <f aca="false">B309-B1846</f>
        <v>0.23694558814168</v>
      </c>
    </row>
    <row r="1847" customFormat="false" ht="12.75" hidden="false" customHeight="false" outlineLevel="0" collapsed="false">
      <c r="A1847" s="0" t="n">
        <v>-1438095536</v>
      </c>
      <c r="B1847" s="0" t="n">
        <f aca="false">A1847/2^31</f>
        <v>-0.669665418565273</v>
      </c>
      <c r="C1847" s="0" t="n">
        <f aca="false">B310-B1847</f>
        <v>0.193105988204479</v>
      </c>
    </row>
    <row r="1848" customFormat="false" ht="12.75" hidden="false" customHeight="false" outlineLevel="0" collapsed="false">
      <c r="A1848" s="0" t="n">
        <v>-1528598655</v>
      </c>
      <c r="B1848" s="0" t="n">
        <f aca="false">A1848/2^31</f>
        <v>-0.711809217464179</v>
      </c>
      <c r="C1848" s="0" t="n">
        <f aca="false">B311-B1848</f>
        <v>0.146123766433448</v>
      </c>
    </row>
    <row r="1849" customFormat="false" ht="12.75" hidden="false" customHeight="false" outlineLevel="0" collapsed="false">
      <c r="A1849" s="0" t="n">
        <v>-1587919765</v>
      </c>
      <c r="B1849" s="0" t="n">
        <f aca="false">A1849/2^31</f>
        <v>-0.739432761911303</v>
      </c>
      <c r="C1849" s="0" t="n">
        <f aca="false">B312-B1849</f>
        <v>0.0968667366541922</v>
      </c>
    </row>
    <row r="1850" customFormat="false" ht="12.75" hidden="false" customHeight="false" outlineLevel="0" collapsed="false">
      <c r="A1850" s="0" t="n">
        <v>-1614426103</v>
      </c>
      <c r="B1850" s="0" t="n">
        <f aca="false">A1850/2^31</f>
        <v>-0.751775737386197</v>
      </c>
      <c r="C1850" s="0" t="n">
        <f aca="false">B313-B1850</f>
        <v>0.0462387162260711</v>
      </c>
    </row>
    <row r="1851" customFormat="false" ht="12.75" hidden="false" customHeight="false" outlineLevel="0" collapsed="false">
      <c r="A1851" s="0" t="n">
        <v>-1607175379</v>
      </c>
      <c r="B1851" s="0" t="n">
        <f aca="false">A1851/2^31</f>
        <v>-0.748399355914444</v>
      </c>
      <c r="C1851" s="0" t="n">
        <f aca="false">B314-B1851</f>
        <v>-0.0048359245993197</v>
      </c>
    </row>
    <row r="1852" customFormat="false" ht="12.75" hidden="false" customHeight="false" outlineLevel="0" collapsed="false">
      <c r="A1852" s="0" t="n">
        <v>-1565944433</v>
      </c>
      <c r="B1852" s="0" t="n">
        <f aca="false">A1852/2^31</f>
        <v>-0.729199700523168</v>
      </c>
      <c r="C1852" s="0" t="n">
        <f aca="false">B315-B1852</f>
        <v>-0.055428511928767</v>
      </c>
    </row>
    <row r="1853" customFormat="false" ht="12.75" hidden="false" customHeight="false" outlineLevel="0" collapsed="false">
      <c r="A1853" s="0" t="n">
        <v>-1491242334</v>
      </c>
      <c r="B1853" s="0" t="n">
        <f aca="false">A1853/2^31</f>
        <v>-0.694413824938238</v>
      </c>
      <c r="C1853" s="0" t="n">
        <f aca="false">B316-B1853</f>
        <v>-0.104622558690608</v>
      </c>
    </row>
    <row r="1854" customFormat="false" ht="12.75" hidden="false" customHeight="false" outlineLevel="0" collapsed="false">
      <c r="A1854" s="0" t="n">
        <v>-1384307443</v>
      </c>
      <c r="B1854" s="0" t="n">
        <f aca="false">A1854/2^31</f>
        <v>-0.644618385937065</v>
      </c>
      <c r="C1854" s="0" t="n">
        <f aca="false">B317-B1854</f>
        <v>-0.151529377792031</v>
      </c>
    </row>
    <row r="1855" customFormat="false" ht="12.75" hidden="false" customHeight="false" outlineLevel="0" collapsed="false">
      <c r="A1855" s="0" t="n">
        <v>-1247088333</v>
      </c>
      <c r="B1855" s="0" t="n">
        <f aca="false">A1855/2^31</f>
        <v>-0.580720758531243</v>
      </c>
      <c r="C1855" s="0" t="n">
        <f aca="false">B318-B1855</f>
        <v>-0.195304238703102</v>
      </c>
    </row>
    <row r="1856" customFormat="false" ht="12.75" hidden="false" customHeight="false" outlineLevel="0" collapsed="false">
      <c r="A1856" s="0" t="n">
        <v>-1082208819</v>
      </c>
      <c r="B1856" s="0" t="n">
        <f aca="false">A1856/2^31</f>
        <v>-0.503942751791328</v>
      </c>
      <c r="C1856" s="0" t="n">
        <f aca="false">B319-B1856</f>
        <v>-0.235160863492638</v>
      </c>
    </row>
    <row r="1857" customFormat="false" ht="12.75" hidden="false" customHeight="false" outlineLevel="0" collapsed="false">
      <c r="A1857" s="0" t="n">
        <v>-892917712</v>
      </c>
      <c r="B1857" s="0" t="n">
        <f aca="false">A1857/2^31</f>
        <v>-0.415797211229801</v>
      </c>
      <c r="C1857" s="0" t="n">
        <f aca="false">B320-B1857</f>
        <v>-0.270385704934597</v>
      </c>
    </row>
    <row r="1858" customFormat="false" ht="12.75" hidden="false" customHeight="false" outlineLevel="0" collapsed="false">
      <c r="A1858" s="0" t="n">
        <v>-683024260</v>
      </c>
      <c r="B1858" s="0" t="n">
        <f aca="false">A1858/2^31</f>
        <v>-0.318057956174016</v>
      </c>
      <c r="C1858" s="0" t="n">
        <f aca="false">B321-B1858</f>
        <v>-0.300350425764918</v>
      </c>
    </row>
    <row r="1859" customFormat="false" ht="12.75" hidden="false" customHeight="false" outlineLevel="0" collapsed="false">
      <c r="A1859" s="0" t="n">
        <v>-456820557</v>
      </c>
      <c r="B1859" s="0" t="n">
        <f aca="false">A1859/2^31</f>
        <v>-0.212723648641258</v>
      </c>
      <c r="C1859" s="0" t="n">
        <f aca="false">B322-B1859</f>
        <v>-0.324523532297462</v>
      </c>
    </row>
    <row r="1860" customFormat="false" ht="12.75" hidden="false" customHeight="false" outlineLevel="0" collapsed="false">
      <c r="A1860" s="0" t="n">
        <v>-218992546</v>
      </c>
      <c r="B1860" s="0" t="n">
        <f aca="false">A1860/2^31</f>
        <v>-0.101976350881159</v>
      </c>
      <c r="C1860" s="0" t="n">
        <f aca="false">B323-B1860</f>
        <v>-0.342479838989675</v>
      </c>
    </row>
    <row r="1861" customFormat="false" ht="12.75" hidden="false" customHeight="false" outlineLevel="0" collapsed="false">
      <c r="A1861" s="0" t="n">
        <v>25478540</v>
      </c>
      <c r="B1861" s="0" t="n">
        <f aca="false">A1861/2^31</f>
        <v>0.0118643697351217</v>
      </c>
      <c r="C1861" s="0" t="n">
        <f aca="false">B324-B1861</f>
        <v>-0.353908454999328</v>
      </c>
    </row>
    <row r="1862" customFormat="false" ht="12.75" hidden="false" customHeight="false" outlineLevel="0" collapsed="false">
      <c r="A1862" s="0" t="n">
        <v>271422182</v>
      </c>
      <c r="B1862" s="0" t="n">
        <f aca="false">A1862/2^31</f>
        <v>0.126390802673996</v>
      </c>
      <c r="C1862" s="0" t="n">
        <f aca="false">B325-B1862</f>
        <v>-0.358618545345962</v>
      </c>
    </row>
    <row r="1863" customFormat="false" ht="12.75" hidden="false" customHeight="false" outlineLevel="0" collapsed="false">
      <c r="A1863" s="0" t="n">
        <v>513589740</v>
      </c>
      <c r="B1863" s="0" t="n">
        <f aca="false">A1863/2^31</f>
        <v>0.239158859476447</v>
      </c>
      <c r="C1863" s="0" t="n">
        <f aca="false">B326-B1863</f>
        <v>-0.356543241068721</v>
      </c>
    </row>
    <row r="1864" customFormat="false" ht="12.75" hidden="false" customHeight="false" outlineLevel="0" collapsed="false">
      <c r="A1864" s="0" t="n">
        <v>746768347</v>
      </c>
      <c r="B1864" s="0" t="n">
        <f aca="false">A1864/2^31</f>
        <v>0.347741109784693</v>
      </c>
      <c r="C1864" s="0" t="n">
        <f aca="false">B327-B1864</f>
        <v>-0.347741109784693</v>
      </c>
    </row>
    <row r="1865" customFormat="false" ht="12.75" hidden="false" customHeight="false" outlineLevel="0" collapsed="false">
      <c r="A1865" s="0" t="n">
        <v>965895032</v>
      </c>
      <c r="B1865" s="0" t="n">
        <f aca="false">A1865/2^31</f>
        <v>0.44977992400527</v>
      </c>
      <c r="C1865" s="0" t="n">
        <f aca="false">B328-B1865</f>
        <v>-0.332395542412996</v>
      </c>
    </row>
    <row r="1866" customFormat="false" ht="12.75" hidden="false" customHeight="false" outlineLevel="0" collapsed="false">
      <c r="A1866" s="0" t="n">
        <v>1166168530</v>
      </c>
      <c r="B1866" s="0" t="n">
        <f aca="false">A1866/2^31</f>
        <v>0.543039538897574</v>
      </c>
      <c r="C1866" s="0" t="n">
        <f aca="false">B329-B1866</f>
        <v>-0.310811796225607</v>
      </c>
    </row>
    <row r="1867" customFormat="false" ht="12.75" hidden="false" customHeight="false" outlineLevel="0" collapsed="false">
      <c r="A1867" s="0" t="n">
        <v>1343156281</v>
      </c>
      <c r="B1867" s="0" t="n">
        <f aca="false">A1867/2^31</f>
        <v>0.625455882865936</v>
      </c>
      <c r="C1867" s="0" t="n">
        <f aca="false">B330-B1867</f>
        <v>-0.28341179760173</v>
      </c>
    </row>
    <row r="1868" customFormat="false" ht="12.75" hidden="false" customHeight="false" outlineLevel="0" collapsed="false">
      <c r="A1868" s="0" t="n">
        <v>1492894193</v>
      </c>
      <c r="B1868" s="0" t="n">
        <f aca="false">A1868/2^31</f>
        <v>0.695183031726629</v>
      </c>
      <c r="C1868" s="0" t="n">
        <f aca="false">B331-B1868</f>
        <v>-0.250726841855794</v>
      </c>
    </row>
    <row r="1869" customFormat="false" ht="12.75" hidden="false" customHeight="false" outlineLevel="0" collapsed="false">
      <c r="A1869" s="0" t="n">
        <v>1611976903</v>
      </c>
      <c r="B1869" s="0" t="n">
        <f aca="false">A1869/2^31</f>
        <v>0.750635239761323</v>
      </c>
      <c r="C1869" s="0" t="n">
        <f aca="false">B332-B1869</f>
        <v>-0.213388058822602</v>
      </c>
    </row>
    <row r="1870" customFormat="false" ht="12.75" hidden="false" customHeight="false" outlineLevel="0" collapsed="false">
      <c r="A1870" s="0" t="n">
        <v>1697636448</v>
      </c>
      <c r="B1870" s="0" t="n">
        <f aca="false">A1870/2^31</f>
        <v>0.790523573756218</v>
      </c>
      <c r="C1870" s="0" t="n">
        <f aca="false">B333-B1870</f>
        <v>-0.172115191817284</v>
      </c>
    </row>
    <row r="1871" customFormat="false" ht="12.75" hidden="false" customHeight="false" outlineLevel="0" collapsed="false">
      <c r="A1871" s="0" t="n">
        <v>1747807516</v>
      </c>
      <c r="B1871" s="0" t="n">
        <f aca="false">A1871/2^31</f>
        <v>0.813886297866702</v>
      </c>
      <c r="C1871" s="0" t="n">
        <f aca="false">B334-B1871</f>
        <v>-0.127703381702304</v>
      </c>
    </row>
    <row r="1872" customFormat="false" ht="12.75" hidden="false" customHeight="false" outlineLevel="0" collapsed="false">
      <c r="A1872" s="0" t="n">
        <v>1761177724</v>
      </c>
      <c r="B1872" s="0" t="n">
        <f aca="false">A1872/2^31</f>
        <v>0.820112286135554</v>
      </c>
      <c r="C1872" s="0" t="n">
        <f aca="false">B335-B1872</f>
        <v>-0.0810086708515883</v>
      </c>
    </row>
    <row r="1873" customFormat="false" ht="12.75" hidden="false" customHeight="false" outlineLevel="0" collapsed="false">
      <c r="A1873" s="0" t="n">
        <v>1737221692</v>
      </c>
      <c r="B1873" s="0" t="n">
        <f aca="false">A1873/2^31</f>
        <v>0.808956889435649</v>
      </c>
      <c r="C1873" s="0" t="n">
        <f aca="false">B336-B1873</f>
        <v>-0.0329318922013044</v>
      </c>
    </row>
    <row r="1874" customFormat="false" ht="12.75" hidden="false" customHeight="false" outlineLevel="0" collapsed="false">
      <c r="A1874" s="0" t="n">
        <v>1676218056</v>
      </c>
      <c r="B1874" s="0" t="n">
        <f aca="false">A1874/2^31</f>
        <v>0.780549857765436</v>
      </c>
      <c r="C1874" s="0" t="n">
        <f aca="false">B337-B1874</f>
        <v>0.0155979059636593</v>
      </c>
    </row>
    <row r="1875" customFormat="false" ht="12.75" hidden="false" customHeight="false" outlineLevel="0" collapsed="false">
      <c r="A1875" s="0" t="n">
        <v>1579248893</v>
      </c>
      <c r="B1875" s="0" t="n">
        <f aca="false">A1875/2^31</f>
        <v>0.735395072493702</v>
      </c>
      <c r="C1875" s="0" t="n">
        <f aca="false">B338-B1875</f>
        <v>0.063641311135143</v>
      </c>
    </row>
    <row r="1876" customFormat="false" ht="12.75" hidden="false" customHeight="false" outlineLevel="0" collapsed="false">
      <c r="A1876" s="0" t="n">
        <v>1448181483</v>
      </c>
      <c r="B1876" s="0" t="n">
        <f aca="false">A1876/2^31</f>
        <v>0.674362053629011</v>
      </c>
      <c r="C1876" s="0" t="n">
        <f aca="false">B339-B1876</f>
        <v>0.110266158822924</v>
      </c>
    </row>
    <row r="1877" customFormat="false" ht="12.75" hidden="false" customHeight="false" outlineLevel="0" collapsed="false">
      <c r="A1877" s="0" t="n">
        <v>1285632672</v>
      </c>
      <c r="B1877" s="0" t="n">
        <f aca="false">A1877/2^31</f>
        <v>0.598669365048409</v>
      </c>
      <c r="C1877" s="0" t="n">
        <f aca="false">B340-B1877</f>
        <v>0.154565915465355</v>
      </c>
    </row>
    <row r="1878" customFormat="false" ht="12.75" hidden="false" customHeight="false" outlineLevel="0" collapsed="false">
      <c r="A1878" s="0" t="n">
        <v>1094916508</v>
      </c>
      <c r="B1878" s="0" t="n">
        <f aca="false">A1878/2^31</f>
        <v>0.509860230609775</v>
      </c>
      <c r="C1878" s="0" t="n">
        <f aca="false">B341-B1878</f>
        <v>0.195676790550351</v>
      </c>
    </row>
    <row r="1879" customFormat="false" ht="12.75" hidden="false" customHeight="false" outlineLevel="0" collapsed="false">
      <c r="A1879" s="0" t="n">
        <v>879976231</v>
      </c>
      <c r="B1879" s="0" t="n">
        <f aca="false">A1879/2^31</f>
        <v>0.409770864527673</v>
      </c>
      <c r="C1879" s="0" t="n">
        <f aca="false">B342-B1879</f>
        <v>0.232795160729438</v>
      </c>
    </row>
    <row r="1880" customFormat="false" ht="12.75" hidden="false" customHeight="false" outlineLevel="0" collapsed="false">
      <c r="A1880" s="0" t="n">
        <v>645301987</v>
      </c>
      <c r="B1880" s="0" t="n">
        <f aca="false">A1880/2^31</f>
        <v>0.300492153968662</v>
      </c>
      <c r="C1880" s="0" t="n">
        <f aca="false">B343-B1880</f>
        <v>0.265193297062069</v>
      </c>
    </row>
    <row r="1881" customFormat="false" ht="12.75" hidden="false" customHeight="false" outlineLevel="0" collapsed="false">
      <c r="A1881" s="0" t="n">
        <v>395836038</v>
      </c>
      <c r="B1881" s="0" t="n">
        <f aca="false">A1881/2^31</f>
        <v>0.184325519017875</v>
      </c>
      <c r="C1881" s="0" t="n">
        <f aca="false">B344-B1881</f>
        <v>0.292233911342919</v>
      </c>
    </row>
    <row r="1882" customFormat="false" ht="12.75" hidden="false" customHeight="false" outlineLevel="0" collapsed="false">
      <c r="A1882" s="0" t="n">
        <v>136867468</v>
      </c>
      <c r="B1882" s="0" t="n">
        <f aca="false">A1882/2^31</f>
        <v>0.0637338813394308</v>
      </c>
      <c r="C1882" s="0" t="n">
        <f aca="false">B345-B1882</f>
        <v>0.31338351406157</v>
      </c>
    </row>
    <row r="1883" customFormat="false" ht="12.75" hidden="false" customHeight="false" outlineLevel="0" collapsed="false">
      <c r="A1883" s="0" t="n">
        <v>-126081328</v>
      </c>
      <c r="B1883" s="0" t="n">
        <f aca="false">A1883/2^31</f>
        <v>-0.0587111935019493</v>
      </c>
      <c r="C1883" s="0" t="n">
        <f aca="false">B346-B1883</f>
        <v>0.328223071992397</v>
      </c>
    </row>
    <row r="1884" customFormat="false" ht="12.75" hidden="false" customHeight="false" outlineLevel="0" collapsed="false">
      <c r="A1884" s="0" t="n">
        <v>-387373923</v>
      </c>
      <c r="B1884" s="0" t="n">
        <f aca="false">A1884/2^31</f>
        <v>-0.180385039653629</v>
      </c>
      <c r="C1884" s="0" t="n">
        <f aca="false">B347-B1884</f>
        <v>0.336457298602909</v>
      </c>
    </row>
    <row r="1885" customFormat="false" ht="12.75" hidden="false" customHeight="false" outlineLevel="0" collapsed="false">
      <c r="A1885" s="0" t="n">
        <v>-641382270</v>
      </c>
      <c r="B1885" s="0" t="n">
        <f aca="false">A1885/2^31</f>
        <v>-0.29866689350456</v>
      </c>
      <c r="C1885" s="0" t="n">
        <f aca="false">B348-B1885</f>
        <v>0.337921033613384</v>
      </c>
    </row>
    <row r="1886" customFormat="false" ht="12.75" hidden="false" customHeight="false" outlineLevel="0" collapsed="false">
      <c r="A1886" s="0" t="n">
        <v>-882609588</v>
      </c>
      <c r="B1886" s="0" t="n">
        <f aca="false">A1886/2^31</f>
        <v>-0.410997116938233</v>
      </c>
      <c r="C1886" s="0" t="n">
        <f aca="false">B349-B1886</f>
        <v>0.332583406940103</v>
      </c>
    </row>
    <row r="1887" customFormat="false" ht="12.75" hidden="false" customHeight="false" outlineLevel="0" collapsed="false">
      <c r="A1887" s="0" t="n">
        <v>-1105810977</v>
      </c>
      <c r="B1887" s="0" t="n">
        <f aca="false">A1887/2^31</f>
        <v>-0.514933363068849</v>
      </c>
      <c r="C1887" s="0" t="n">
        <f aca="false">B350-B1887</f>
        <v>0.320549220312387</v>
      </c>
    </row>
    <row r="1888" customFormat="false" ht="12.75" hidden="false" customHeight="false" outlineLevel="0" collapsed="false">
      <c r="A1888" s="0" t="n">
        <v>-1306109099</v>
      </c>
      <c r="B1888" s="0" t="n">
        <f aca="false">A1888/2^31</f>
        <v>-0.608204444404692</v>
      </c>
      <c r="C1888" s="0" t="n">
        <f aca="false">B351-B1888</f>
        <v>0.3020577034913</v>
      </c>
    </row>
    <row r="1889" customFormat="false" ht="12.75" hidden="false" customHeight="false" outlineLevel="0" collapsed="false">
      <c r="A1889" s="0" t="n">
        <v>-1479102334</v>
      </c>
      <c r="B1889" s="0" t="n">
        <f aca="false">A1889/2^31</f>
        <v>-0.688760696910322</v>
      </c>
      <c r="C1889" s="0" t="n">
        <f aca="false">B352-B1889</f>
        <v>0.277478515170515</v>
      </c>
    </row>
    <row r="1890" customFormat="false" ht="12.75" hidden="false" customHeight="false" outlineLevel="0" collapsed="false">
      <c r="A1890" s="0" t="n">
        <v>-1620962996</v>
      </c>
      <c r="B1890" s="0" t="n">
        <f aca="false">A1890/2^31</f>
        <v>-0.75481971539557</v>
      </c>
      <c r="C1890" s="0" t="n">
        <f aca="false">B353-B1890</f>
        <v>0.247305059805512</v>
      </c>
    </row>
    <row r="1891" customFormat="false" ht="12.75" hidden="false" customHeight="false" outlineLevel="0" collapsed="false">
      <c r="A1891" s="0" t="n">
        <v>-1728523370</v>
      </c>
      <c r="B1891" s="0" t="n">
        <f aca="false">A1891/2^31</f>
        <v>-0.804906417615712</v>
      </c>
      <c r="C1891" s="0" t="n">
        <f aca="false">B354-B1891</f>
        <v>0.212145497091115</v>
      </c>
    </row>
    <row r="1892" customFormat="false" ht="12.75" hidden="false" customHeight="false" outlineLevel="0" collapsed="false">
      <c r="A1892" s="0" t="n">
        <v>-1799347645</v>
      </c>
      <c r="B1892" s="0" t="n">
        <f aca="false">A1892/2^31</f>
        <v>-0.837886540684849</v>
      </c>
      <c r="C1892" s="0" t="n">
        <f aca="false">B355-B1892</f>
        <v>0.172710864339024</v>
      </c>
    </row>
    <row r="1893" customFormat="false" ht="12.75" hidden="false" customHeight="false" outlineLevel="0" collapsed="false">
      <c r="A1893" s="0" t="n">
        <v>-1831788054</v>
      </c>
      <c r="B1893" s="0" t="n">
        <f aca="false">A1893/2^31</f>
        <v>-0.852992783300579</v>
      </c>
      <c r="C1893" s="0" t="n">
        <f aca="false">B356-B1893</f>
        <v>0.12980134319514</v>
      </c>
    </row>
    <row r="1894" customFormat="false" ht="12.75" hidden="false" customHeight="false" outlineLevel="0" collapsed="false">
      <c r="A1894" s="0" t="n">
        <v>-1825023952</v>
      </c>
      <c r="B1894" s="0" t="n">
        <f aca="false">A1894/2^31</f>
        <v>-0.849843002855778</v>
      </c>
      <c r="C1894" s="0" t="n">
        <f aca="false">B357-B1894</f>
        <v>0.0842907205224037</v>
      </c>
    </row>
    <row r="1895" customFormat="false" ht="12.75" hidden="false" customHeight="false" outlineLevel="0" collapsed="false">
      <c r="A1895" s="0" t="n">
        <v>-1779082876</v>
      </c>
      <c r="B1895" s="0" t="n">
        <f aca="false">A1895/2^31</f>
        <v>-0.828450022265315</v>
      </c>
      <c r="C1895" s="0" t="n">
        <f aca="false">B358-B1895</f>
        <v>0.0371088366955519</v>
      </c>
    </row>
    <row r="1896" customFormat="false" ht="12.75" hidden="false" customHeight="false" outlineLevel="0" collapsed="false">
      <c r="A1896" s="0" t="n">
        <v>-1694843050</v>
      </c>
      <c r="B1896" s="0" t="n">
        <f aca="false">A1896/2^31</f>
        <v>-0.789222796447575</v>
      </c>
      <c r="C1896" s="0" t="n">
        <f aca="false">B359-B1896</f>
        <v>-0.0107772154733539</v>
      </c>
    </row>
    <row r="1897" customFormat="false" ht="12.75" hidden="false" customHeight="false" outlineLevel="0" collapsed="false">
      <c r="A1897" s="0" t="n">
        <v>-1574017226</v>
      </c>
      <c r="B1897" s="0" t="n">
        <f aca="false">A1897/2^31</f>
        <v>-0.732958887703717</v>
      </c>
      <c r="C1897" s="0" t="n">
        <f aca="false">B360-B1897</f>
        <v>-0.0583822978660464</v>
      </c>
    </row>
    <row r="1898" customFormat="false" ht="12.75" hidden="false" customHeight="false" outlineLevel="0" collapsed="false">
      <c r="A1898" s="0" t="n">
        <v>-1419118136</v>
      </c>
      <c r="B1898" s="0" t="n">
        <f aca="false">A1898/2^31</f>
        <v>-0.660828378051519</v>
      </c>
      <c r="C1898" s="0" t="n">
        <f aca="false">B361-B1898</f>
        <v>-0.104723904281855</v>
      </c>
    </row>
    <row r="1899" customFormat="false" ht="12.75" hidden="false" customHeight="false" outlineLevel="0" collapsed="false">
      <c r="A1899" s="0" t="n">
        <v>-1233406249</v>
      </c>
      <c r="B1899" s="0" t="n">
        <f aca="false">A1899/2^31</f>
        <v>-0.57434954168275</v>
      </c>
      <c r="C1899" s="0" t="n">
        <f aca="false">B362-B1899</f>
        <v>-0.148841898422688</v>
      </c>
    </row>
    <row r="1900" customFormat="false" ht="12.75" hidden="false" customHeight="false" outlineLevel="0" collapsed="false">
      <c r="A1900" s="0" t="n">
        <v>-1020820940</v>
      </c>
      <c r="B1900" s="0" t="n">
        <f aca="false">A1900/2^31</f>
        <v>-0.475356793031096</v>
      </c>
      <c r="C1900" s="0" t="n">
        <f aca="false">B363-B1900</f>
        <v>-0.189818883314729</v>
      </c>
    </row>
    <row r="1901" customFormat="false" ht="12.75" hidden="false" customHeight="false" outlineLevel="0" collapsed="false">
      <c r="A1901" s="0" t="n">
        <v>-785896519</v>
      </c>
      <c r="B1901" s="0" t="n">
        <f aca="false">A1901/2^31</f>
        <v>-0.365961584728211</v>
      </c>
      <c r="C1901" s="0" t="n">
        <f aca="false">B364-B1901</f>
        <v>-0.226799335796386</v>
      </c>
    </row>
    <row r="1902" customFormat="false" ht="12.75" hidden="false" customHeight="false" outlineLevel="0" collapsed="false">
      <c r="A1902" s="0" t="n">
        <v>-533664942</v>
      </c>
      <c r="B1902" s="0" t="n">
        <f aca="false">A1902/2^31</f>
        <v>-0.24850710388273</v>
      </c>
      <c r="C1902" s="0" t="n">
        <f aca="false">B365-B1902</f>
        <v>-0.259007551707327</v>
      </c>
    </row>
    <row r="1903" customFormat="false" ht="12.75" hidden="false" customHeight="false" outlineLevel="0" collapsed="false">
      <c r="A1903" s="0" t="n">
        <v>-269547287</v>
      </c>
      <c r="B1903" s="0" t="n">
        <f aca="false">A1903/2^31</f>
        <v>-0.125517736654729</v>
      </c>
      <c r="C1903" s="0" t="n">
        <f aca="false">B366-B1903</f>
        <v>-0.285764445085079</v>
      </c>
    </row>
    <row r="1904" customFormat="false" ht="12.75" hidden="false" customHeight="false" outlineLevel="0" collapsed="false">
      <c r="A1904" s="0" t="n">
        <v>763619</v>
      </c>
      <c r="B1904" s="0" t="n">
        <f aca="false">A1904/2^31</f>
        <v>0.000355587806552649</v>
      </c>
      <c r="C1904" s="0" t="n">
        <f aca="false">B367-B1904</f>
        <v>-0.306502328719944</v>
      </c>
    </row>
    <row r="1905" customFormat="false" ht="12.75" hidden="false" customHeight="false" outlineLevel="0" collapsed="false">
      <c r="A1905" s="0" t="n">
        <v>271426876</v>
      </c>
      <c r="B1905" s="0" t="n">
        <f aca="false">A1905/2^31</f>
        <v>0.126392988488078</v>
      </c>
      <c r="C1905" s="0" t="n">
        <f aca="false">B368-B1905</f>
        <v>-0.32077713124454</v>
      </c>
    </row>
    <row r="1906" customFormat="false" ht="12.75" hidden="false" customHeight="false" outlineLevel="0" collapsed="false">
      <c r="A1906" s="0" t="n">
        <v>536580770</v>
      </c>
      <c r="B1906" s="0" t="n">
        <f aca="false">A1906/2^31</f>
        <v>0.249864892102778</v>
      </c>
      <c r="C1906" s="0" t="n">
        <f aca="false">B369-B1906</f>
        <v>-0.328278602100909</v>
      </c>
    </row>
    <row r="1907" customFormat="false" ht="12.75" hidden="false" customHeight="false" outlineLevel="0" collapsed="false">
      <c r="A1907" s="0" t="n">
        <v>790470828</v>
      </c>
      <c r="B1907" s="0" t="n">
        <f aca="false">A1907/2^31</f>
        <v>0.368091663345695</v>
      </c>
      <c r="C1907" s="0" t="n">
        <f aca="false">B370-B1907</f>
        <v>-0.328837523236871</v>
      </c>
    </row>
    <row r="1908" customFormat="false" ht="12.75" hidden="false" customHeight="false" outlineLevel="0" collapsed="false">
      <c r="A1908" s="0" t="n">
        <v>1027575828</v>
      </c>
      <c r="B1908" s="0" t="n">
        <f aca="false">A1908/2^31</f>
        <v>0.478502282872796</v>
      </c>
      <c r="C1908" s="0" t="n">
        <f aca="false">B371-B1908</f>
        <v>-0.322430023923516</v>
      </c>
    </row>
    <row r="1909" customFormat="false" ht="12.75" hidden="false" customHeight="false" outlineLevel="0" collapsed="false">
      <c r="A1909" s="0" t="n">
        <v>1242729006</v>
      </c>
      <c r="B1909" s="0" t="n">
        <f aca="false">A1909/2^31</f>
        <v>0.578690788708627</v>
      </c>
      <c r="C1909" s="0" t="n">
        <f aca="false">B372-B1909</f>
        <v>-0.309178910218179</v>
      </c>
    </row>
    <row r="1910" customFormat="false" ht="12.75" hidden="false" customHeight="false" outlineLevel="0" collapsed="false">
      <c r="A1910" s="0" t="n">
        <v>1431231750</v>
      </c>
      <c r="B1910" s="0" t="n">
        <f aca="false">A1910/2^31</f>
        <v>0.666469219140708</v>
      </c>
      <c r="C1910" s="0" t="n">
        <f aca="false">B373-B1910</f>
        <v>-0.289351823739707</v>
      </c>
    </row>
    <row r="1911" customFormat="false" ht="12.75" hidden="false" customHeight="false" outlineLevel="0" collapsed="false">
      <c r="A1911" s="0" t="n">
        <v>1588957281</v>
      </c>
      <c r="B1911" s="0" t="n">
        <f aca="false">A1911/2^31</f>
        <v>0.739915892947465</v>
      </c>
      <c r="C1911" s="0" t="n">
        <f aca="false">B374-B1911</f>
        <v>-0.263356462586671</v>
      </c>
    </row>
    <row r="1912" customFormat="false" ht="12.75" hidden="false" customHeight="false" outlineLevel="0" collapsed="false">
      <c r="A1912" s="0" t="n">
        <v>1712441994</v>
      </c>
      <c r="B1912" s="0" t="n">
        <f aca="false">A1912/2^31</f>
        <v>0.797417943365872</v>
      </c>
      <c r="C1912" s="0" t="n">
        <f aca="false">B375-B1912</f>
        <v>-0.231732492335141</v>
      </c>
    </row>
    <row r="1913" customFormat="false" ht="12.75" hidden="false" customHeight="false" outlineLevel="0" collapsed="false">
      <c r="A1913" s="0" t="n">
        <v>1798962438</v>
      </c>
      <c r="B1913" s="0" t="n">
        <f aca="false">A1913/2^31</f>
        <v>0.837707164697349</v>
      </c>
      <c r="C1913" s="0" t="n">
        <f aca="false">B376-B1913</f>
        <v>-0.195141139440238</v>
      </c>
    </row>
    <row r="1914" customFormat="false" ht="12.75" hidden="false" customHeight="false" outlineLevel="0" collapsed="false">
      <c r="A1914" s="0" t="n">
        <v>1846596191</v>
      </c>
      <c r="B1914" s="0" t="n">
        <f aca="false">A1914/2^31</f>
        <v>0.859888359438628</v>
      </c>
      <c r="C1914" s="0" t="n">
        <f aca="false">B377-B1914</f>
        <v>-0.154351338278502</v>
      </c>
    </row>
    <row r="1915" customFormat="false" ht="12.75" hidden="false" customHeight="false" outlineLevel="0" collapsed="false">
      <c r="A1915" s="0" t="n">
        <v>1854265284</v>
      </c>
      <c r="B1915" s="0" t="n">
        <f aca="false">A1915/2^31</f>
        <v>0.863459559157491</v>
      </c>
      <c r="C1915" s="0" t="n">
        <f aca="false">B378-B1915</f>
        <v>-0.110224278643727</v>
      </c>
    </row>
    <row r="1916" customFormat="false" ht="12.75" hidden="false" customHeight="false" outlineLevel="0" collapsed="false">
      <c r="A1916" s="0" t="n">
        <v>1821761151</v>
      </c>
      <c r="B1916" s="0" t="n">
        <f aca="false">A1916/2^31</f>
        <v>0.848323642741889</v>
      </c>
      <c r="C1916" s="0" t="n">
        <f aca="false">B379-B1916</f>
        <v>-0.063695430289954</v>
      </c>
    </row>
    <row r="1917" customFormat="false" ht="12.75" hidden="false" customHeight="false" outlineLevel="0" collapsed="false">
      <c r="A1917" s="0" t="n">
        <v>1749750556</v>
      </c>
      <c r="B1917" s="0" t="n">
        <f aca="false">A1917/2^31</f>
        <v>0.814791096374393</v>
      </c>
      <c r="C1917" s="0" t="n">
        <f aca="false">B380-B1917</f>
        <v>-0.0157547127455473</v>
      </c>
    </row>
    <row r="1918" customFormat="false" ht="12.75" hidden="false" customHeight="false" outlineLevel="0" collapsed="false">
      <c r="A1918" s="0" t="n">
        <v>1639762316</v>
      </c>
      <c r="B1918" s="0" t="n">
        <f aca="false">A1918/2^31</f>
        <v>0.76357383094728</v>
      </c>
      <c r="C1918" s="0" t="n">
        <f aca="false">B381-B1918</f>
        <v>0.0325739327818155</v>
      </c>
    </row>
    <row r="1919" customFormat="false" ht="12.75" hidden="false" customHeight="false" outlineLevel="0" collapsed="false">
      <c r="A1919" s="0" t="n">
        <v>1494155089</v>
      </c>
      <c r="B1919" s="0" t="n">
        <f aca="false">A1919/2^31</f>
        <v>0.69577018218115</v>
      </c>
      <c r="C1919" s="0" t="n">
        <f aca="false">B382-B1919</f>
        <v>0.0802548150531948</v>
      </c>
    </row>
    <row r="1920" customFormat="false" ht="12.75" hidden="false" customHeight="false" outlineLevel="0" collapsed="false">
      <c r="A1920" s="0" t="n">
        <v>1316066903</v>
      </c>
      <c r="B1920" s="0" t="n">
        <f aca="false">A1920/2^31</f>
        <v>0.61284140823409</v>
      </c>
      <c r="C1920" s="0" t="n">
        <f aca="false">B383-B1920</f>
        <v>0.126262207049876</v>
      </c>
    </row>
    <row r="1921" customFormat="false" ht="12.75" hidden="false" customHeight="false" outlineLevel="0" collapsed="false">
      <c r="A1921" s="0" t="n">
        <v>1109347520</v>
      </c>
      <c r="B1921" s="0" t="n">
        <f aca="false">A1921/2^31</f>
        <v>0.516580194234848</v>
      </c>
      <c r="C1921" s="0" t="n">
        <f aca="false">B384-B1921</f>
        <v>0.16960272192955</v>
      </c>
    </row>
    <row r="1922" customFormat="false" ht="12.75" hidden="false" customHeight="false" outlineLevel="0" collapsed="false">
      <c r="A1922" s="0" t="n">
        <v>878475083</v>
      </c>
      <c r="B1922" s="0" t="n">
        <f aca="false">A1922/2^31</f>
        <v>0.409071838017553</v>
      </c>
      <c r="C1922" s="0" t="n">
        <f aca="false">B385-B1922</f>
        <v>0.209336543921381</v>
      </c>
    </row>
    <row r="1923" customFormat="false" ht="12.75" hidden="false" customHeight="false" outlineLevel="0" collapsed="false">
      <c r="A1923" s="0" t="n">
        <v>628458892</v>
      </c>
      <c r="B1923" s="0" t="n">
        <f aca="false">A1923/2^31</f>
        <v>0.292648976668716</v>
      </c>
      <c r="C1923" s="0" t="n">
        <f aca="false">B386-B1923</f>
        <v>0.244598204270005</v>
      </c>
    </row>
    <row r="1924" customFormat="false" ht="12.75" hidden="false" customHeight="false" outlineLevel="0" collapsed="false">
      <c r="A1924" s="0" t="n">
        <v>364730390</v>
      </c>
      <c r="B1924" s="0" t="n">
        <f aca="false">A1924/2^31</f>
        <v>0.169840822927654</v>
      </c>
      <c r="C1924" s="0" t="n">
        <f aca="false">B387-B1924</f>
        <v>0.274615366943181</v>
      </c>
    </row>
    <row r="1925" customFormat="false" ht="12.75" hidden="false" customHeight="false" outlineLevel="0" collapsed="false">
      <c r="A1925" s="0" t="n">
        <v>93024782</v>
      </c>
      <c r="B1925" s="0" t="n">
        <f aca="false">A1925/2^31</f>
        <v>0.0433180397376418</v>
      </c>
      <c r="C1925" s="0" t="n">
        <f aca="false">B388-B1925</f>
        <v>0.298726045526564</v>
      </c>
    </row>
    <row r="1926" customFormat="false" ht="12.75" hidden="false" customHeight="false" outlineLevel="0" collapsed="false">
      <c r="A1926" s="0" t="n">
        <v>-180744139</v>
      </c>
      <c r="B1926" s="0" t="n">
        <f aca="false">A1926/2^31</f>
        <v>-0.084165548440069</v>
      </c>
      <c r="C1926" s="0" t="n">
        <f aca="false">B389-B1926</f>
        <v>0.316393291112036</v>
      </c>
    </row>
    <row r="1927" customFormat="false" ht="12.75" hidden="false" customHeight="false" outlineLevel="0" collapsed="false">
      <c r="A1927" s="0" t="n">
        <v>-450613210</v>
      </c>
      <c r="B1927" s="0" t="n">
        <f aca="false">A1927/2^31</f>
        <v>-0.209833127446473</v>
      </c>
      <c r="C1927" s="0" t="n">
        <f aca="false">B390-B1927</f>
        <v>0.327217509038746</v>
      </c>
    </row>
    <row r="1928" customFormat="false" ht="12.75" hidden="false" customHeight="false" outlineLevel="0" collapsed="false">
      <c r="A1928" s="0" t="n">
        <v>-710700318</v>
      </c>
      <c r="B1928" s="0" t="n">
        <f aca="false">A1928/2^31</f>
        <v>-0.3309456249699</v>
      </c>
      <c r="C1928" s="0" t="n">
        <f aca="false">B391-B1928</f>
        <v>0.3309456249699</v>
      </c>
    </row>
    <row r="1929" customFormat="false" ht="12.75" hidden="false" customHeight="false" outlineLevel="0" collapsed="false">
      <c r="A1929" s="0" t="n">
        <v>-955333157</v>
      </c>
      <c r="B1929" s="0" t="n">
        <f aca="false">A1929/2^31</f>
        <v>-0.444861667696387</v>
      </c>
      <c r="C1929" s="0" t="n">
        <f aca="false">B392-B1929</f>
        <v>0.327477286104113</v>
      </c>
    </row>
    <row r="1930" customFormat="false" ht="12.75" hidden="false" customHeight="false" outlineLevel="0" collapsed="false">
      <c r="A1930" s="0" t="n">
        <v>-1179173484</v>
      </c>
      <c r="B1930" s="0" t="n">
        <f aca="false">A1930/2^31</f>
        <v>-0.549095442518592</v>
      </c>
      <c r="C1930" s="0" t="n">
        <f aca="false">B393-B1930</f>
        <v>0.316867699846625</v>
      </c>
    </row>
    <row r="1931" customFormat="false" ht="12.75" hidden="false" customHeight="false" outlineLevel="0" collapsed="false">
      <c r="A1931" s="0" t="n">
        <v>-1377334158</v>
      </c>
      <c r="B1931" s="0" t="n">
        <f aca="false">A1931/2^31</f>
        <v>-0.641371197067201</v>
      </c>
      <c r="C1931" s="0" t="n">
        <f aca="false">B394-B1931</f>
        <v>0.299327111802995</v>
      </c>
    </row>
    <row r="1932" customFormat="false" ht="12.75" hidden="false" customHeight="false" outlineLevel="0" collapsed="false">
      <c r="A1932" s="0" t="n">
        <v>-1545486352</v>
      </c>
      <c r="B1932" s="0" t="n">
        <f aca="false">A1932/2^31</f>
        <v>-0.719673164188862</v>
      </c>
      <c r="C1932" s="0" t="n">
        <f aca="false">B395-B1932</f>
        <v>0.275216974318028</v>
      </c>
    </row>
    <row r="1933" customFormat="false" ht="12.75" hidden="false" customHeight="false" outlineLevel="0" collapsed="false">
      <c r="A1933" s="0" t="n">
        <v>-1679954611</v>
      </c>
      <c r="B1933" s="0" t="n">
        <f aca="false">A1933/2^31</f>
        <v>-0.782289826776832</v>
      </c>
      <c r="C1933" s="0" t="n">
        <f aca="false">B396-B1933</f>
        <v>0.245042645838112</v>
      </c>
    </row>
    <row r="1934" customFormat="false" ht="12.75" hidden="false" customHeight="false" outlineLevel="0" collapsed="false">
      <c r="A1934" s="0" t="n">
        <v>-1777797633</v>
      </c>
      <c r="B1934" s="0" t="n">
        <f aca="false">A1934/2^31</f>
        <v>-0.827851534355432</v>
      </c>
      <c r="C1934" s="0" t="n">
        <f aca="false">B397-B1934</f>
        <v>0.209443152416497</v>
      </c>
    </row>
    <row r="1935" customFormat="false" ht="12.75" hidden="false" customHeight="false" outlineLevel="0" collapsed="false">
      <c r="A1935" s="0" t="n">
        <v>-1836873000</v>
      </c>
      <c r="B1935" s="0" t="n">
        <f aca="false">A1935/2^31</f>
        <v>-0.855360645800829</v>
      </c>
      <c r="C1935" s="0" t="n">
        <f aca="false">B398-B1935</f>
        <v>0.169177729636431</v>
      </c>
    </row>
    <row r="1936" customFormat="false" ht="12.75" hidden="false" customHeight="false" outlineLevel="0" collapsed="false">
      <c r="A1936" s="0" t="n">
        <v>-1855884440</v>
      </c>
      <c r="B1936" s="0" t="n">
        <f aca="false">A1936/2^31</f>
        <v>-0.864213537424803</v>
      </c>
      <c r="C1936" s="0" t="n">
        <f aca="false">B399-B1936</f>
        <v>0.125109922140837</v>
      </c>
    </row>
    <row r="1937" customFormat="false" ht="12.75" hidden="false" customHeight="false" outlineLevel="0" collapsed="false">
      <c r="A1937" s="0" t="n">
        <v>-1834410550</v>
      </c>
      <c r="B1937" s="0" t="n">
        <f aca="false">A1937/2^31</f>
        <v>-0.854213978163898</v>
      </c>
      <c r="C1937" s="0" t="n">
        <f aca="false">B400-B1937</f>
        <v>0.0781889809295535</v>
      </c>
    </row>
    <row r="1938" customFormat="false" ht="12.75" hidden="false" customHeight="false" outlineLevel="0" collapsed="false">
      <c r="A1938" s="0" t="n">
        <v>-1772914366</v>
      </c>
      <c r="B1938" s="0" t="n">
        <f aca="false">A1938/2^31</f>
        <v>-0.825577585957944</v>
      </c>
      <c r="C1938" s="0" t="n">
        <f aca="false">B401-B1938</f>
        <v>0.0294298222288489</v>
      </c>
    </row>
    <row r="1939" customFormat="false" ht="12.75" hidden="false" customHeight="false" outlineLevel="0" collapsed="false">
      <c r="A1939" s="0" t="n">
        <v>-1672733549</v>
      </c>
      <c r="B1939" s="0" t="n">
        <f aca="false">A1939/2^31</f>
        <v>-0.778927257750183</v>
      </c>
      <c r="C1939" s="0" t="n">
        <f aca="false">B402-B1939</f>
        <v>-0.0201091258786619</v>
      </c>
    </row>
    <row r="1940" customFormat="false" ht="12.75" hidden="false" customHeight="false" outlineLevel="0" collapsed="false">
      <c r="A1940" s="0" t="n">
        <v>-1536051399</v>
      </c>
      <c r="B1940" s="0" t="n">
        <f aca="false">A1940/2^31</f>
        <v>-0.715279671829194</v>
      </c>
      <c r="C1940" s="0" t="n">
        <f aca="false">B403-B1940</f>
        <v>-0.069348540622741</v>
      </c>
    </row>
    <row r="1941" customFormat="false" ht="12.75" hidden="false" customHeight="false" outlineLevel="0" collapsed="false">
      <c r="A1941" s="0" t="n">
        <v>-1365849334</v>
      </c>
      <c r="B1941" s="0" t="n">
        <f aca="false">A1941/2^31</f>
        <v>-0.636023159138858</v>
      </c>
      <c r="C1941" s="0" t="n">
        <f aca="false">B404-B1941</f>
        <v>-0.117212121374905</v>
      </c>
    </row>
    <row r="1942" customFormat="false" ht="12.75" hidden="false" customHeight="false" outlineLevel="0" collapsed="false">
      <c r="A1942" s="0" t="n">
        <v>-1165841865</v>
      </c>
      <c r="B1942" s="0" t="n">
        <f aca="false">A1942/2^31</f>
        <v>-0.542887423653156</v>
      </c>
      <c r="C1942" s="0" t="n">
        <f aca="false">B405-B1942</f>
        <v>-0.16264959750697</v>
      </c>
    </row>
    <row r="1943" customFormat="false" ht="12.75" hidden="false" customHeight="false" outlineLevel="0" collapsed="false">
      <c r="A1943" s="0" t="n">
        <v>-940395503</v>
      </c>
      <c r="B1943" s="0" t="n">
        <f aca="false">A1943/2^31</f>
        <v>-0.437905780505389</v>
      </c>
      <c r="C1943" s="0" t="n">
        <f aca="false">B406-B1943</f>
        <v>-0.204660244751722</v>
      </c>
    </row>
    <row r="1944" customFormat="false" ht="12.75" hidden="false" customHeight="false" outlineLevel="0" collapsed="false">
      <c r="A1944" s="0" t="n">
        <v>-694433353</v>
      </c>
      <c r="B1944" s="0" t="n">
        <f aca="false">A1944/2^31</f>
        <v>-0.32337072910741</v>
      </c>
      <c r="C1944" s="0" t="n">
        <f aca="false">B407-B1944</f>
        <v>-0.242314721923321</v>
      </c>
    </row>
    <row r="1945" customFormat="false" ht="12.75" hidden="false" customHeight="false" outlineLevel="0" collapsed="false">
      <c r="A1945" s="0" t="n">
        <v>-433327510</v>
      </c>
      <c r="B1945" s="0" t="n">
        <f aca="false">A1945/2^31</f>
        <v>-0.201783846132457</v>
      </c>
      <c r="C1945" s="0" t="n">
        <f aca="false">B408-B1945</f>
        <v>-0.274775584228337</v>
      </c>
    </row>
    <row r="1946" customFormat="false" ht="12.75" hidden="false" customHeight="false" outlineLevel="0" collapsed="false">
      <c r="A1946" s="0" t="n">
        <v>-162781610</v>
      </c>
      <c r="B1946" s="0" t="n">
        <f aca="false">A1946/2^31</f>
        <v>-0.0758010940626264</v>
      </c>
      <c r="C1946" s="0" t="n">
        <f aca="false">B409-B1946</f>
        <v>-0.301316301338375</v>
      </c>
    </row>
    <row r="1947" customFormat="false" ht="12.75" hidden="false" customHeight="false" outlineLevel="0" collapsed="false">
      <c r="A1947" s="0" t="n">
        <v>111293903</v>
      </c>
      <c r="B1947" s="0" t="n">
        <f aca="false">A1947/2^31</f>
        <v>0.0518252621404827</v>
      </c>
      <c r="C1947" s="0" t="n">
        <f aca="false">B410-B1947</f>
        <v>-0.321337140630931</v>
      </c>
    </row>
    <row r="1948" customFormat="false" ht="12.75" hidden="false" customHeight="false" outlineLevel="0" collapsed="false">
      <c r="A1948" s="0" t="n">
        <v>382911041</v>
      </c>
      <c r="B1948" s="0" t="n">
        <f aca="false">A1948/2^31</f>
        <v>0.178306848276407</v>
      </c>
      <c r="C1948" s="0" t="n">
        <f aca="false">B411-B1948</f>
        <v>-0.334379107225686</v>
      </c>
    </row>
    <row r="1949" customFormat="false" ht="12.75" hidden="false" customHeight="false" outlineLevel="0" collapsed="false">
      <c r="A1949" s="0" t="n">
        <v>646135233</v>
      </c>
      <c r="B1949" s="0" t="n">
        <f aca="false">A1949/2^31</f>
        <v>0.300880164373666</v>
      </c>
      <c r="C1949" s="0" t="n">
        <f aca="false">B412-B1949</f>
        <v>-0.34013430448249</v>
      </c>
    </row>
    <row r="1950" customFormat="false" ht="12.75" hidden="false" customHeight="false" outlineLevel="0" collapsed="false">
      <c r="A1950" s="0" t="n">
        <v>895215136</v>
      </c>
      <c r="B1950" s="0" t="n">
        <f aca="false">A1950/2^31</f>
        <v>0.416867032647133</v>
      </c>
      <c r="C1950" s="0" t="n">
        <f aca="false">B413-B1950</f>
        <v>-0.338453322649002</v>
      </c>
    </row>
    <row r="1951" customFormat="false" ht="12.75" hidden="false" customHeight="false" outlineLevel="0" collapsed="false">
      <c r="A1951" s="0" t="n">
        <v>1124708418</v>
      </c>
      <c r="B1951" s="0" t="n">
        <f aca="false">A1951/2^31</f>
        <v>0.523733169771731</v>
      </c>
      <c r="C1951" s="0" t="n">
        <f aca="false">B414-B1951</f>
        <v>-0.329349027015269</v>
      </c>
    </row>
    <row r="1952" customFormat="false" ht="12.75" hidden="false" customHeight="false" outlineLevel="0" collapsed="false">
      <c r="A1952" s="0" t="n">
        <v>1329600781</v>
      </c>
      <c r="B1952" s="0" t="n">
        <f aca="false">A1952/2^31</f>
        <v>0.619143611285836</v>
      </c>
      <c r="C1952" s="0" t="n">
        <f aca="false">B415-B1952</f>
        <v>-0.312996870372444</v>
      </c>
    </row>
    <row r="1953" customFormat="false" ht="12.75" hidden="false" customHeight="false" outlineLevel="0" collapsed="false">
      <c r="A1953" s="0" t="n">
        <v>1505415607</v>
      </c>
      <c r="B1953" s="0" t="n">
        <f aca="false">A1953/2^31</f>
        <v>0.701013769488782</v>
      </c>
      <c r="C1953" s="0" t="n">
        <f aca="false">B416-B1953</f>
        <v>-0.289731587748975</v>
      </c>
    </row>
    <row r="1954" customFormat="false" ht="12.75" hidden="false" customHeight="false" outlineLevel="0" collapsed="false">
      <c r="A1954" s="0" t="n">
        <v>1648311830</v>
      </c>
      <c r="B1954" s="0" t="n">
        <f aca="false">A1954/2^31</f>
        <v>0.767555008642376</v>
      </c>
      <c r="C1954" s="0" t="n">
        <f aca="false">B417-B1954</f>
        <v>-0.260040353052318</v>
      </c>
    </row>
    <row r="1955" customFormat="false" ht="12.75" hidden="false" customHeight="false" outlineLevel="0" collapsed="false">
      <c r="A1955" s="0" t="n">
        <v>1755167894</v>
      </c>
      <c r="B1955" s="0" t="n">
        <f aca="false">A1955/2^31</f>
        <v>0.817313740961254</v>
      </c>
      <c r="C1955" s="0" t="n">
        <f aca="false">B418-B1955</f>
        <v>-0.224552820436656</v>
      </c>
    </row>
    <row r="1956" customFormat="false" ht="12.75" hidden="false" customHeight="false" outlineLevel="0" collapsed="false">
      <c r="A1956" s="0" t="n">
        <v>1823649953</v>
      </c>
      <c r="B1956" s="0" t="n">
        <f aca="false">A1956/2^31</f>
        <v>0.849203184712678</v>
      </c>
      <c r="C1956" s="0" t="n">
        <f aca="false">B419-B1956</f>
        <v>-0.184027508366853</v>
      </c>
    </row>
    <row r="1957" customFormat="false" ht="12.75" hidden="false" customHeight="false" outlineLevel="0" collapsed="false">
      <c r="A1957" s="0" t="n">
        <v>1852262838</v>
      </c>
      <c r="B1957" s="0" t="n">
        <f aca="false">A1957/2^31</f>
        <v>0.862527097575367</v>
      </c>
      <c r="C1957" s="0" t="n">
        <f aca="false">B420-B1957</f>
        <v>-0.139335657469928</v>
      </c>
    </row>
    <row r="1958" customFormat="false" ht="12.75" hidden="false" customHeight="false" outlineLevel="0" collapsed="false">
      <c r="A1958" s="0" t="n">
        <v>1840382667</v>
      </c>
      <c r="B1958" s="0" t="n">
        <f aca="false">A1958/2^31</f>
        <v>0.85699496185407</v>
      </c>
      <c r="C1958" s="0" t="n">
        <f aca="false">B421-B1958</f>
        <v>-0.0914426795206964</v>
      </c>
    </row>
    <row r="1959" customFormat="false" ht="12.75" hidden="false" customHeight="false" outlineLevel="0" collapsed="false">
      <c r="A1959" s="0" t="n">
        <v>1788270395</v>
      </c>
      <c r="B1959" s="0" t="n">
        <f aca="false">A1959/2^31</f>
        <v>0.832728294190019</v>
      </c>
      <c r="C1959" s="0" t="n">
        <f aca="false">B422-B1959</f>
        <v>-0.0413871086202562</v>
      </c>
    </row>
    <row r="1960" customFormat="false" ht="12.75" hidden="false" customHeight="false" outlineLevel="0" collapsed="false">
      <c r="A1960" s="0" t="n">
        <v>1697066011</v>
      </c>
      <c r="B1960" s="0" t="n">
        <f aca="false">A1960/2^31</f>
        <v>0.79025794332847</v>
      </c>
      <c r="C1960" s="0" t="n">
        <f aca="false">B423-B1960</f>
        <v>0.00974206859245896</v>
      </c>
    </row>
    <row r="1961" customFormat="false" ht="12.75" hidden="false" customHeight="false" outlineLevel="0" collapsed="false">
      <c r="A1961" s="0" t="n">
        <v>1568763521</v>
      </c>
      <c r="B1961" s="0" t="n">
        <f aca="false">A1961/2^31</f>
        <v>0.730512440670282</v>
      </c>
      <c r="C1961" s="0" t="n">
        <f aca="false">B424-B1961</f>
        <v>0.0608287448994815</v>
      </c>
    </row>
    <row r="1962" customFormat="false" ht="12.75" hidden="false" customHeight="false" outlineLevel="0" collapsed="false">
      <c r="A1962" s="0" t="n">
        <v>1406167256</v>
      </c>
      <c r="B1962" s="0" t="n">
        <f aca="false">A1962/2^31</f>
        <v>0.654797654598951</v>
      </c>
      <c r="C1962" s="0" t="n">
        <f aca="false">B425-B1962</f>
        <v>0.110754627734423</v>
      </c>
    </row>
    <row r="1963" customFormat="false" ht="12.75" hidden="false" customHeight="false" outlineLevel="0" collapsed="false">
      <c r="A1963" s="0" t="n">
        <v>1212830493</v>
      </c>
      <c r="B1963" s="0" t="n">
        <f aca="false">A1963/2^31</f>
        <v>0.56476820865646</v>
      </c>
      <c r="C1963" s="0" t="n">
        <f aca="false">B426-B1963</f>
        <v>0.158423231448978</v>
      </c>
    </row>
    <row r="1964" customFormat="false" ht="12.75" hidden="false" customHeight="false" outlineLevel="0" collapsed="false">
      <c r="A1964" s="0" t="n">
        <v>992977702</v>
      </c>
      <c r="B1964" s="0" t="n">
        <f aca="false">A1964/2^31</f>
        <v>0.462391274981201</v>
      </c>
      <c r="C1964" s="0" t="n">
        <f aca="false">B427-B1964</f>
        <v>0.202784401364625</v>
      </c>
    </row>
    <row r="1965" customFormat="false" ht="12.75" hidden="false" customHeight="false" outlineLevel="0" collapsed="false">
      <c r="A1965" s="0" t="n">
        <v>751412165</v>
      </c>
      <c r="B1965" s="0" t="n">
        <f aca="false">A1965/2^31</f>
        <v>0.349903556052595</v>
      </c>
      <c r="C1965" s="0" t="n">
        <f aca="false">B428-B1965</f>
        <v>0.242857364472002</v>
      </c>
    </row>
    <row r="1966" customFormat="false" ht="12.75" hidden="false" customHeight="false" outlineLevel="0" collapsed="false">
      <c r="A1966" s="0" t="n">
        <v>493410956</v>
      </c>
      <c r="B1966" s="0" t="n">
        <f aca="false">A1966/2^31</f>
        <v>0.229762380942702</v>
      </c>
      <c r="C1966" s="0" t="n">
        <f aca="false">B429-B1966</f>
        <v>0.277752274647355</v>
      </c>
    </row>
    <row r="1967" customFormat="false" ht="12.75" hidden="false" customHeight="false" outlineLevel="0" collapsed="false">
      <c r="A1967" s="0" t="n">
        <v>224609608</v>
      </c>
      <c r="B1967" s="0" t="n">
        <f aca="false">A1967/2^31</f>
        <v>0.104591999202967</v>
      </c>
      <c r="C1967" s="0" t="n">
        <f aca="false">B430-B1967</f>
        <v>0.30669018253684</v>
      </c>
    </row>
    <row r="1968" customFormat="false" ht="12.75" hidden="false" customHeight="false" outlineLevel="0" collapsed="false">
      <c r="A1968" s="0" t="n">
        <v>-49121024</v>
      </c>
      <c r="B1968" s="0" t="n">
        <f aca="false">A1968/2^31</f>
        <v>-0.0228737592697144</v>
      </c>
      <c r="C1968" s="0" t="n">
        <f aca="false">B431-B1968</f>
        <v>0.329020500183105</v>
      </c>
    </row>
    <row r="1969" customFormat="false" ht="12.75" hidden="false" customHeight="false" outlineLevel="0" collapsed="false">
      <c r="A1969" s="0" t="n">
        <v>-321802999</v>
      </c>
      <c r="B1969" s="0" t="n">
        <f aca="false">A1969/2^31</f>
        <v>-0.149851198773831</v>
      </c>
      <c r="C1969" s="0" t="n">
        <f aca="false">B432-B1969</f>
        <v>0.344235341530293</v>
      </c>
    </row>
    <row r="1970" customFormat="false" ht="12.75" hidden="false" customHeight="false" outlineLevel="0" collapsed="false">
      <c r="A1970" s="0" t="n">
        <v>-587481824</v>
      </c>
      <c r="B1970" s="0" t="n">
        <f aca="false">A1970/2^31</f>
        <v>-0.273567542433739</v>
      </c>
      <c r="C1970" s="0" t="n">
        <f aca="false">B433-B1970</f>
        <v>0.35198125243187</v>
      </c>
    </row>
    <row r="1971" customFormat="false" ht="12.75" hidden="false" customHeight="false" outlineLevel="0" collapsed="false">
      <c r="A1971" s="0" t="n">
        <v>-840356447</v>
      </c>
      <c r="B1971" s="0" t="n">
        <f aca="false">A1971/2^31</f>
        <v>-0.391321464907378</v>
      </c>
      <c r="C1971" s="0" t="n">
        <f aca="false">B434-B1971</f>
        <v>0.352067324798554</v>
      </c>
    </row>
    <row r="1972" customFormat="false" ht="12.75" hidden="false" customHeight="false" outlineLevel="0" collapsed="false">
      <c r="A1972" s="0" t="n">
        <v>-1074905850</v>
      </c>
      <c r="B1972" s="0" t="n">
        <f aca="false">A1972/2^31</f>
        <v>-0.50054204184562</v>
      </c>
      <c r="C1972" s="0" t="n">
        <f aca="false">B435-B1972</f>
        <v>0.34446978289634</v>
      </c>
    </row>
    <row r="1973" customFormat="false" ht="12.75" hidden="false" customHeight="false" outlineLevel="0" collapsed="false">
      <c r="A1973" s="0" t="n">
        <v>-1286009491</v>
      </c>
      <c r="B1973" s="0" t="n">
        <f aca="false">A1973/2^31</f>
        <v>-0.598844835069031</v>
      </c>
      <c r="C1973" s="0" t="n">
        <f aca="false">B436-B1973</f>
        <v>0.329332956578583</v>
      </c>
    </row>
    <row r="1974" customFormat="false" ht="12.75" hidden="false" customHeight="false" outlineLevel="0" collapsed="false">
      <c r="A1974" s="0" t="n">
        <v>-1469058972</v>
      </c>
      <c r="B1974" s="0" t="n">
        <f aca="false">A1974/2^31</f>
        <v>-0.684083892032504</v>
      </c>
      <c r="C1974" s="0" t="n">
        <f aca="false">B437-B1974</f>
        <v>0.306966496631503</v>
      </c>
    </row>
    <row r="1975" customFormat="false" ht="12.75" hidden="false" customHeight="false" outlineLevel="0" collapsed="false">
      <c r="A1975" s="0" t="n">
        <v>-1620058485</v>
      </c>
      <c r="B1975" s="0" t="n">
        <f aca="false">A1975/2^31</f>
        <v>-0.754398519638926</v>
      </c>
      <c r="C1975" s="0" t="n">
        <f aca="false">B438-B1975</f>
        <v>0.277839089278132</v>
      </c>
    </row>
    <row r="1976" customFormat="false" ht="12.75" hidden="false" customHeight="false" outlineLevel="0" collapsed="false">
      <c r="A1976" s="0" t="n">
        <v>-1735711869</v>
      </c>
      <c r="B1976" s="0" t="n">
        <f aca="false">A1976/2^31</f>
        <v>-0.808253823313862</v>
      </c>
      <c r="C1976" s="0" t="n">
        <f aca="false">B439-B1976</f>
        <v>0.242568372283131</v>
      </c>
    </row>
    <row r="1977" customFormat="false" ht="12.75" hidden="false" customHeight="false" outlineLevel="0" collapsed="false">
      <c r="A1977" s="0" t="n">
        <v>-1813494365</v>
      </c>
      <c r="B1977" s="0" t="n">
        <f aca="false">A1977/2^31</f>
        <v>-0.844474120531231</v>
      </c>
      <c r="C1977" s="0" t="n">
        <f aca="false">B440-B1977</f>
        <v>0.201908095274121</v>
      </c>
    </row>
    <row r="1978" customFormat="false" ht="12.75" hidden="false" customHeight="false" outlineLevel="0" collapsed="false">
      <c r="A1978" s="0" t="n">
        <v>-1851707533</v>
      </c>
      <c r="B1978" s="0" t="n">
        <f aca="false">A1978/2^31</f>
        <v>-0.862268513534218</v>
      </c>
      <c r="C1978" s="0" t="n">
        <f aca="false">B441-B1978</f>
        <v>0.156731492374092</v>
      </c>
    </row>
    <row r="1979" customFormat="false" ht="12.75" hidden="false" customHeight="false" outlineLevel="0" collapsed="false">
      <c r="A1979" s="0" t="n">
        <v>-1849516107</v>
      </c>
      <c r="B1979" s="0" t="n">
        <f aca="false">A1979/2^31</f>
        <v>-0.861248051282018</v>
      </c>
      <c r="C1979" s="0" t="n">
        <f aca="false">B442-B1979</f>
        <v>0.108012770768255</v>
      </c>
    </row>
    <row r="1980" customFormat="false" ht="12.75" hidden="false" customHeight="false" outlineLevel="0" collapsed="false">
      <c r="A1980" s="0" t="n">
        <v>-1806966044</v>
      </c>
      <c r="B1980" s="0" t="n">
        <f aca="false">A1980/2^31</f>
        <v>-0.841434134170413</v>
      </c>
      <c r="C1980" s="0" t="n">
        <f aca="false">B443-B1980</f>
        <v>0.0568059217184782</v>
      </c>
    </row>
    <row r="1981" customFormat="false" ht="12.75" hidden="false" customHeight="false" outlineLevel="0" collapsed="false">
      <c r="A1981" s="0" t="n">
        <v>-1724983329</v>
      </c>
      <c r="B1981" s="0" t="n">
        <f aca="false">A1981/2^31</f>
        <v>-0.80325795756653</v>
      </c>
      <c r="C1981" s="0" t="n">
        <f aca="false">B444-B1981</f>
        <v>0.0042215739376843</v>
      </c>
    </row>
    <row r="1982" customFormat="false" ht="12.75" hidden="false" customHeight="false" outlineLevel="0" collapsed="false">
      <c r="A1982" s="0" t="n">
        <v>-1605353606</v>
      </c>
      <c r="B1982" s="0" t="n">
        <f aca="false">A1982/2^31</f>
        <v>-0.747551026754081</v>
      </c>
      <c r="C1982" s="0" t="n">
        <f aca="false">B445-B1982</f>
        <v>-0.0485967369750142</v>
      </c>
    </row>
    <row r="1983" customFormat="false" ht="12.75" hidden="false" customHeight="false" outlineLevel="0" collapsed="false">
      <c r="A1983" s="0" t="n">
        <v>-1450683075</v>
      </c>
      <c r="B1983" s="0" t="n">
        <f aca="false">A1983/2^31</f>
        <v>-0.67552694818005</v>
      </c>
      <c r="C1983" s="0" t="n">
        <f aca="false">B446-B1983</f>
        <v>-0.100498049054295</v>
      </c>
    </row>
    <row r="1984" customFormat="false" ht="12.75" hidden="false" customHeight="false" outlineLevel="0" collapsed="false">
      <c r="A1984" s="0" t="n">
        <v>-1264341528</v>
      </c>
      <c r="B1984" s="0" t="n">
        <f aca="false">A1984/2^31</f>
        <v>-0.588754903525114</v>
      </c>
      <c r="C1984" s="0" t="n">
        <f aca="false">B447-B1984</f>
        <v>-0.150348711758852</v>
      </c>
    </row>
    <row r="1985" customFormat="false" ht="12.75" hidden="false" customHeight="false" outlineLevel="0" collapsed="false">
      <c r="A1985" s="0" t="n">
        <v>-1050388753</v>
      </c>
      <c r="B1985" s="0" t="n">
        <f aca="false">A1985/2^31</f>
        <v>-0.489125378895551</v>
      </c>
      <c r="C1985" s="0" t="n">
        <f aca="false">B448-B1985</f>
        <v>-0.197057537268847</v>
      </c>
    </row>
    <row r="1986" customFormat="false" ht="12.75" hidden="false" customHeight="false" outlineLevel="0" collapsed="false">
      <c r="A1986" s="0" t="n">
        <v>-813485933</v>
      </c>
      <c r="B1986" s="0" t="n">
        <f aca="false">A1986/2^31</f>
        <v>-0.378808906767517</v>
      </c>
      <c r="C1986" s="0" t="n">
        <f aca="false">B449-B1986</f>
        <v>-0.239599475171417</v>
      </c>
    </row>
    <row r="1987" customFormat="false" ht="12.75" hidden="false" customHeight="false" outlineLevel="0" collapsed="false">
      <c r="A1987" s="0" t="n">
        <v>-558793983</v>
      </c>
      <c r="B1987" s="0" t="n">
        <f aca="false">A1987/2^31</f>
        <v>-0.260208725463599</v>
      </c>
      <c r="C1987" s="0" t="n">
        <f aca="false">B450-B1987</f>
        <v>-0.277038455475122</v>
      </c>
    </row>
    <row r="1988" customFormat="false" ht="12.75" hidden="false" customHeight="false" outlineLevel="0" collapsed="false">
      <c r="A1988" s="0" t="n">
        <v>-291861028</v>
      </c>
      <c r="B1988" s="0" t="n">
        <f aca="false">A1988/2^31</f>
        <v>-0.13590838201344</v>
      </c>
      <c r="C1988" s="0" t="n">
        <f aca="false">B451-B1988</f>
        <v>-0.308547807857394</v>
      </c>
    </row>
    <row r="1989" customFormat="false" ht="12.75" hidden="false" customHeight="false" outlineLevel="0" collapsed="false">
      <c r="A1989" s="0" t="n">
        <v>-18501491</v>
      </c>
      <c r="B1989" s="0" t="n">
        <f aca="false">A1989/2^31</f>
        <v>-0.00861542811617255</v>
      </c>
      <c r="C1989" s="0" t="n">
        <f aca="false">B452-B1989</f>
        <v>-0.333428657148033</v>
      </c>
    </row>
    <row r="1990" customFormat="false" ht="12.75" hidden="false" customHeight="false" outlineLevel="0" collapsed="false">
      <c r="A1990" s="0" t="n">
        <v>255330586</v>
      </c>
      <c r="B1990" s="0" t="n">
        <f aca="false">A1990/2^31</f>
        <v>0.118897569365799</v>
      </c>
      <c r="C1990" s="0" t="n">
        <f aca="false">B453-B1990</f>
        <v>-0.351125312037766</v>
      </c>
    </row>
    <row r="1991" customFormat="false" ht="12.75" hidden="false" customHeight="false" outlineLevel="0" collapsed="false">
      <c r="A1991" s="0" t="n">
        <v>523671207</v>
      </c>
      <c r="B1991" s="0" t="n">
        <f aca="false">A1991/2^31</f>
        <v>0.243853408377618</v>
      </c>
      <c r="C1991" s="0" t="n">
        <f aca="false">B454-B1991</f>
        <v>-0.361237789969891</v>
      </c>
    </row>
    <row r="1992" customFormat="false" ht="12.75" hidden="false" customHeight="false" outlineLevel="0" collapsed="false">
      <c r="A1992" s="0" t="n">
        <v>780676264</v>
      </c>
      <c r="B1992" s="0" t="n">
        <f aca="false">A1992/2^31</f>
        <v>0.363530714064837</v>
      </c>
      <c r="C1992" s="0" t="n">
        <f aca="false">B455-B1992</f>
        <v>-0.363530714064837</v>
      </c>
    </row>
    <row r="1993" customFormat="false" ht="12.75" hidden="false" customHeight="false" outlineLevel="0" collapsed="false">
      <c r="A1993" s="0" t="n">
        <v>1020748729</v>
      </c>
      <c r="B1993" s="0" t="n">
        <f aca="false">A1993/2^31</f>
        <v>0.475323167163879</v>
      </c>
      <c r="C1993" s="0" t="n">
        <f aca="false">B456-B1993</f>
        <v>-0.357938785571605</v>
      </c>
    </row>
    <row r="1994" customFormat="false" ht="12.75" hidden="false" customHeight="false" outlineLevel="0" collapsed="false">
      <c r="A1994" s="0" t="n">
        <v>1238660433</v>
      </c>
      <c r="B1994" s="0" t="n">
        <f aca="false">A1994/2^31</f>
        <v>0.576796211767942</v>
      </c>
      <c r="C1994" s="0" t="n">
        <f aca="false">B457-B1994</f>
        <v>-0.344568469095975</v>
      </c>
    </row>
    <row r="1995" customFormat="false" ht="12.75" hidden="false" customHeight="false" outlineLevel="0" collapsed="false">
      <c r="A1995" s="0" t="n">
        <v>1429665766</v>
      </c>
      <c r="B1995" s="0" t="n">
        <f aca="false">A1995/2^31</f>
        <v>0.665740001015365</v>
      </c>
      <c r="C1995" s="0" t="n">
        <f aca="false">B458-B1995</f>
        <v>-0.323695915751159</v>
      </c>
    </row>
    <row r="1996" customFormat="false" ht="12.75" hidden="false" customHeight="false" outlineLevel="0" collapsed="false">
      <c r="A1996" s="0" t="n">
        <v>1589604860</v>
      </c>
      <c r="B1996" s="0" t="n">
        <f aca="false">A1996/2^31</f>
        <v>0.740217445418239</v>
      </c>
      <c r="C1996" s="0" t="n">
        <f aca="false">B459-B1996</f>
        <v>-0.295761255547404</v>
      </c>
    </row>
    <row r="1997" customFormat="false" ht="12.75" hidden="false" customHeight="false" outlineLevel="0" collapsed="false">
      <c r="A1997" s="0" t="n">
        <v>1714993980</v>
      </c>
      <c r="B1997" s="0" t="n">
        <f aca="false">A1997/2^31</f>
        <v>0.798606304451823</v>
      </c>
      <c r="C1997" s="0" t="n">
        <f aca="false">B460-B1997</f>
        <v>-0.261359123513103</v>
      </c>
    </row>
    <row r="1998" customFormat="false" ht="12.75" hidden="false" customHeight="false" outlineLevel="0" collapsed="false">
      <c r="A1998" s="0" t="n">
        <v>1803101193</v>
      </c>
      <c r="B1998" s="0" t="n">
        <f aca="false">A1998/2^31</f>
        <v>0.8396344226785</v>
      </c>
      <c r="C1998" s="0" t="n">
        <f aca="false">B461-B1998</f>
        <v>-0.221226040739566</v>
      </c>
    </row>
    <row r="1999" customFormat="false" ht="12.75" hidden="false" customHeight="false" outlineLevel="0" collapsed="false">
      <c r="A1999" s="0" t="n">
        <v>1852005654</v>
      </c>
      <c r="B1999" s="0" t="n">
        <f aca="false">A1999/2^31</f>
        <v>0.862407336942852</v>
      </c>
      <c r="C1999" s="0" t="n">
        <f aca="false">B462-B1999</f>
        <v>-0.176224420778453</v>
      </c>
    </row>
    <row r="2000" customFormat="false" ht="12.75" hidden="false" customHeight="false" outlineLevel="0" collapsed="false">
      <c r="A2000" s="0" t="n">
        <v>1860639255</v>
      </c>
      <c r="B2000" s="0" t="n">
        <f aca="false">A2000/2^31</f>
        <v>0.866427670698613</v>
      </c>
      <c r="C2000" s="0" t="n">
        <f aca="false">B463-B2000</f>
        <v>-0.127324055414647</v>
      </c>
    </row>
    <row r="2001" customFormat="false" ht="12.75" hidden="false" customHeight="false" outlineLevel="0" collapsed="false">
      <c r="A2001" s="0" t="n">
        <v>1828809700</v>
      </c>
      <c r="B2001" s="0" t="n">
        <f aca="false">A2001/2^31</f>
        <v>0.85160587914288</v>
      </c>
      <c r="C2001" s="0" t="n">
        <f aca="false">B464-B2001</f>
        <v>-0.075580881908536</v>
      </c>
    </row>
    <row r="2002" customFormat="false" ht="12.75" hidden="false" customHeight="false" outlineLevel="0" collapsed="false">
      <c r="A2002" s="0" t="n">
        <v>1757204548</v>
      </c>
      <c r="B2002" s="0" t="n">
        <f aca="false">A2002/2^31</f>
        <v>0.818262131884694</v>
      </c>
      <c r="C2002" s="0" t="n">
        <f aca="false">B465-B2002</f>
        <v>-0.0221143681555986</v>
      </c>
    </row>
    <row r="2003" customFormat="false" ht="12.75" hidden="false" customHeight="false" outlineLevel="0" collapsed="false">
      <c r="A2003" s="0" t="n">
        <v>1647376127</v>
      </c>
      <c r="B2003" s="0" t="n">
        <f aca="false">A2003/2^31</f>
        <v>0.767119287978858</v>
      </c>
      <c r="C2003" s="0" t="n">
        <f aca="false">B466-B2003</f>
        <v>0.0319170956499875</v>
      </c>
    </row>
    <row r="2004" customFormat="false" ht="12.75" hidden="false" customHeight="false" outlineLevel="0" collapsed="false">
      <c r="A2004" s="0" t="n">
        <v>1501707657</v>
      </c>
      <c r="B2004" s="0" t="n">
        <f aca="false">A2004/2^31</f>
        <v>0.699287120718509</v>
      </c>
      <c r="C2004" s="0" t="n">
        <f aca="false">B467-B2004</f>
        <v>0.0853410917334259</v>
      </c>
    </row>
    <row r="2005" customFormat="false" ht="12.75" hidden="false" customHeight="false" outlineLevel="0" collapsed="false">
      <c r="A2005" s="0" t="n">
        <v>1323361323</v>
      </c>
      <c r="B2005" s="0" t="n">
        <f aca="false">A2005/2^31</f>
        <v>0.616238137241453</v>
      </c>
      <c r="C2005" s="0" t="n">
        <f aca="false">B468-B2005</f>
        <v>0.136997143272311</v>
      </c>
    </row>
    <row r="2006" customFormat="false" ht="12.75" hidden="false" customHeight="false" outlineLevel="0" collapsed="false">
      <c r="A2006" s="0" t="n">
        <v>1116209450</v>
      </c>
      <c r="B2006" s="0" t="n">
        <f aca="false">A2006/2^31</f>
        <v>0.519775529392064</v>
      </c>
      <c r="C2006" s="0" t="n">
        <f aca="false">B469-B2006</f>
        <v>0.185761491768062</v>
      </c>
    </row>
    <row r="2007" customFormat="false" ht="12.75" hidden="false" customHeight="false" outlineLevel="0" collapsed="false">
      <c r="A2007" s="0" t="n">
        <v>884750251</v>
      </c>
      <c r="B2007" s="0" t="n">
        <f aca="false">A2007/2^31</f>
        <v>0.411993940826505</v>
      </c>
      <c r="C2007" s="0" t="n">
        <f aca="false">B470-B2007</f>
        <v>0.230572084430605</v>
      </c>
    </row>
    <row r="2008" customFormat="false" ht="12.75" hidden="false" customHeight="false" outlineLevel="0" collapsed="false">
      <c r="A2008" s="0" t="n">
        <v>634010016</v>
      </c>
      <c r="B2008" s="0" t="n">
        <f aca="false">A2008/2^31</f>
        <v>0.29523392021656</v>
      </c>
      <c r="C2008" s="0" t="n">
        <f aca="false">B471-B2008</f>
        <v>0.270451530814171</v>
      </c>
    </row>
    <row r="2009" customFormat="false" ht="12.75" hidden="false" customHeight="false" outlineLevel="0" collapsed="false">
      <c r="A2009" s="0" t="n">
        <v>369433846</v>
      </c>
      <c r="B2009" s="0" t="n">
        <f aca="false">A2009/2^31</f>
        <v>0.172031040303409</v>
      </c>
      <c r="C2009" s="0" t="n">
        <f aca="false">B472-B2009</f>
        <v>0.304528390057385</v>
      </c>
    </row>
    <row r="2010" customFormat="false" ht="12.75" hidden="false" customHeight="false" outlineLevel="0" collapsed="false">
      <c r="A2010" s="0" t="n">
        <v>96767331</v>
      </c>
      <c r="B2010" s="0" t="n">
        <f aca="false">A2010/2^31</f>
        <v>0.0450607999227941</v>
      </c>
      <c r="C2010" s="0" t="n">
        <f aca="false">B473-B2010</f>
        <v>0.332056595478207</v>
      </c>
    </row>
    <row r="2011" customFormat="false" ht="12.75" hidden="false" customHeight="false" outlineLevel="0" collapsed="false">
      <c r="A2011" s="0" t="n">
        <v>-178068287</v>
      </c>
      <c r="B2011" s="0" t="n">
        <f aca="false">A2011/2^31</f>
        <v>-0.082919507753104</v>
      </c>
      <c r="C2011" s="0" t="n">
        <f aca="false">B474-B2011</f>
        <v>0.352431386243552</v>
      </c>
    </row>
    <row r="2012" customFormat="false" ht="12.75" hidden="false" customHeight="false" outlineLevel="0" collapsed="false">
      <c r="A2012" s="0" t="n">
        <v>-449104706</v>
      </c>
      <c r="B2012" s="0" t="n">
        <f aca="false">A2012/2^31</f>
        <v>-0.209130675531924</v>
      </c>
      <c r="C2012" s="0" t="n">
        <f aca="false">B475-B2012</f>
        <v>0.365202934481204</v>
      </c>
    </row>
    <row r="2013" customFormat="false" ht="12.75" hidden="false" customHeight="false" outlineLevel="0" collapsed="false">
      <c r="A2013" s="0" t="n">
        <v>-710456181</v>
      </c>
      <c r="B2013" s="0" t="n">
        <f aca="false">A2013/2^31</f>
        <v>-0.3308319398202</v>
      </c>
      <c r="C2013" s="0" t="n">
        <f aca="false">B476-B2013</f>
        <v>0.370086079929024</v>
      </c>
    </row>
    <row r="2014" customFormat="false" ht="12.75" hidden="false" customHeight="false" outlineLevel="0" collapsed="false">
      <c r="A2014" s="0" t="n">
        <v>-956447278</v>
      </c>
      <c r="B2014" s="0" t="n">
        <f aca="false">A2014/2^31</f>
        <v>-0.445380470715463</v>
      </c>
      <c r="C2014" s="0" t="n">
        <f aca="false">B477-B2014</f>
        <v>0.366966760717332</v>
      </c>
    </row>
    <row r="2015" customFormat="false" ht="12.75" hidden="false" customHeight="false" outlineLevel="0" collapsed="false">
      <c r="A2015" s="0" t="n">
        <v>-1181736071</v>
      </c>
      <c r="B2015" s="0" t="n">
        <f aca="false">A2015/2^31</f>
        <v>-0.55028874007985</v>
      </c>
      <c r="C2015" s="0" t="n">
        <f aca="false">B478-B2015</f>
        <v>0.355904597323388</v>
      </c>
    </row>
    <row r="2016" customFormat="false" ht="12.75" hidden="false" customHeight="false" outlineLevel="0" collapsed="false">
      <c r="A2016" s="0" t="n">
        <v>-1381430074</v>
      </c>
      <c r="B2016" s="0" t="n">
        <f aca="false">A2016/2^31</f>
        <v>-0.643278506584466</v>
      </c>
      <c r="C2016" s="0" t="n">
        <f aca="false">B479-B2016</f>
        <v>0.337131765671074</v>
      </c>
    </row>
    <row r="2017" customFormat="false" ht="12.75" hidden="false" customHeight="false" outlineLevel="0" collapsed="false">
      <c r="A2017" s="0" t="n">
        <v>-1551192323</v>
      </c>
      <c r="B2017" s="0" t="n">
        <f aca="false">A2017/2^31</f>
        <v>-0.722330213990063</v>
      </c>
      <c r="C2017" s="0" t="n">
        <f aca="false">B480-B2017</f>
        <v>0.311048032250255</v>
      </c>
    </row>
    <row r="2018" customFormat="false" ht="12.75" hidden="false" customHeight="false" outlineLevel="0" collapsed="false">
      <c r="A2018" s="0" t="n">
        <v>-1687335494</v>
      </c>
      <c r="B2018" s="0" t="n">
        <f aca="false">A2018/2^31</f>
        <v>-0.78572681825608</v>
      </c>
      <c r="C2018" s="0" t="n">
        <f aca="false">B481-B2018</f>
        <v>0.278212162666023</v>
      </c>
    </row>
    <row r="2019" customFormat="false" ht="12.75" hidden="false" customHeight="false" outlineLevel="0" collapsed="false">
      <c r="A2019" s="0" t="n">
        <v>-1786901831</v>
      </c>
      <c r="B2019" s="0" t="n">
        <f aca="false">A2019/2^31</f>
        <v>-0.832091006916016</v>
      </c>
      <c r="C2019" s="0" t="n">
        <f aca="false">B482-B2019</f>
        <v>0.239330086391419</v>
      </c>
    </row>
    <row r="2020" customFormat="false" ht="12.75" hidden="false" customHeight="false" outlineLevel="0" collapsed="false">
      <c r="A2020" s="0" t="n">
        <v>-1847727237</v>
      </c>
      <c r="B2020" s="0" t="n">
        <f aca="false">A2020/2^31</f>
        <v>-0.860415043774992</v>
      </c>
      <c r="C2020" s="0" t="n">
        <f aca="false">B483-B2020</f>
        <v>0.195239367429167</v>
      </c>
    </row>
    <row r="2021" customFormat="false" ht="12.75" hidden="false" customHeight="false" outlineLevel="0" collapsed="false">
      <c r="A2021" s="0" t="n">
        <v>-1868488140</v>
      </c>
      <c r="B2021" s="0" t="n">
        <f aca="false">A2021/2^31</f>
        <v>-0.870082592591643</v>
      </c>
      <c r="C2021" s="0" t="n">
        <f aca="false">B484-B2021</f>
        <v>0.146891152486205</v>
      </c>
    </row>
    <row r="2022" customFormat="false" ht="12.75" hidden="false" customHeight="false" outlineLevel="0" collapsed="false">
      <c r="A2022" s="0" t="n">
        <v>-1848730142</v>
      </c>
      <c r="B2022" s="0" t="n">
        <f aca="false">A2022/2^31</f>
        <v>-0.86088205780834</v>
      </c>
      <c r="C2022" s="0" t="n">
        <f aca="false">B485-B2022</f>
        <v>0.0953297754749656</v>
      </c>
    </row>
    <row r="2023" customFormat="false" ht="12.75" hidden="false" customHeight="false" outlineLevel="0" collapsed="false">
      <c r="A2023" s="0" t="n">
        <v>-1788877786</v>
      </c>
      <c r="B2023" s="0" t="n">
        <f aca="false">A2023/2^31</f>
        <v>-0.833011132664979</v>
      </c>
      <c r="C2023" s="0" t="n">
        <f aca="false">B486-B2023</f>
        <v>0.0416699470952153</v>
      </c>
    </row>
    <row r="2024" customFormat="false" ht="12.75" hidden="false" customHeight="false" outlineLevel="0" collapsed="false">
      <c r="A2024" s="0" t="n">
        <v>-1690225274</v>
      </c>
      <c r="B2024" s="0" t="n">
        <f aca="false">A2024/2^31</f>
        <v>-0.787072476930916</v>
      </c>
      <c r="C2024" s="0" t="n">
        <f aca="false">B487-B2024</f>
        <v>-0.0129275349900126</v>
      </c>
    </row>
    <row r="2025" customFormat="false" ht="12.75" hidden="false" customHeight="false" outlineLevel="0" collapsed="false">
      <c r="A2025" s="0" t="n">
        <v>-1554908308</v>
      </c>
      <c r="B2025" s="0" t="n">
        <f aca="false">A2025/2^31</f>
        <v>-0.724060604348779</v>
      </c>
      <c r="C2025" s="0" t="n">
        <f aca="false">B488-B2025</f>
        <v>-0.0672805812209845</v>
      </c>
    </row>
    <row r="2026" customFormat="false" ht="12.75" hidden="false" customHeight="false" outlineLevel="0" collapsed="false">
      <c r="A2026" s="0" t="n">
        <v>-1385857708</v>
      </c>
      <c r="B2026" s="0" t="n">
        <f aca="false">A2026/2^31</f>
        <v>-0.645340284332633</v>
      </c>
      <c r="C2026" s="0" t="n">
        <f aca="false">B489-B2026</f>
        <v>-0.120211998000741</v>
      </c>
    </row>
    <row r="2027" customFormat="false" ht="12.75" hidden="false" customHeight="false" outlineLevel="0" collapsed="false">
      <c r="A2027" s="0" t="n">
        <v>-1186735785</v>
      </c>
      <c r="B2027" s="0" t="n">
        <f aca="false">A2027/2^31</f>
        <v>-0.552616913337261</v>
      </c>
      <c r="C2027" s="0" t="n">
        <f aca="false">B490-B2027</f>
        <v>-0.170574526768178</v>
      </c>
    </row>
    <row r="2028" customFormat="false" ht="12.75" hidden="false" customHeight="false" outlineLevel="0" collapsed="false">
      <c r="A2028" s="0" t="n">
        <v>-961856887</v>
      </c>
      <c r="B2028" s="0" t="n">
        <f aca="false">A2028/2^31</f>
        <v>-0.447899516206235</v>
      </c>
      <c r="C2028" s="0" t="n">
        <f aca="false">B491-B2028</f>
        <v>-0.217276160139591</v>
      </c>
    </row>
    <row r="2029" customFormat="false" ht="12.75" hidden="false" customHeight="false" outlineLevel="0" collapsed="false">
      <c r="A2029" s="0" t="n">
        <v>-716093800</v>
      </c>
      <c r="B2029" s="0" t="n">
        <f aca="false">A2029/2^31</f>
        <v>-0.333457160741091</v>
      </c>
      <c r="C2029" s="0" t="n">
        <f aca="false">B492-B2029</f>
        <v>-0.259303759783506</v>
      </c>
    </row>
    <row r="2030" customFormat="false" ht="12.75" hidden="false" customHeight="false" outlineLevel="0" collapsed="false">
      <c r="A2030" s="0" t="n">
        <v>-454772072</v>
      </c>
      <c r="B2030" s="0" t="n">
        <f aca="false">A2030/2^31</f>
        <v>-0.211769748479128</v>
      </c>
      <c r="C2030" s="0" t="n">
        <f aca="false">B493-B2030</f>
        <v>-0.29574490711093</v>
      </c>
    </row>
    <row r="2031" customFormat="false" ht="12.75" hidden="false" customHeight="false" outlineLevel="0" collapsed="false">
      <c r="A2031" s="0" t="n">
        <v>-183554527</v>
      </c>
      <c r="B2031" s="0" t="n">
        <f aca="false">A2031/2^31</f>
        <v>-0.0854742373339832</v>
      </c>
      <c r="C2031" s="0" t="n">
        <f aca="false">B494-B2031</f>
        <v>-0.325807944405824</v>
      </c>
    </row>
    <row r="2032" customFormat="false" ht="12.75" hidden="false" customHeight="false" outlineLevel="0" collapsed="false">
      <c r="A2032" s="0" t="n">
        <v>91681505</v>
      </c>
      <c r="B2032" s="0" t="n">
        <f aca="false">A2032/2^31</f>
        <v>0.0426925276406109</v>
      </c>
      <c r="C2032" s="0" t="n">
        <f aca="false">B495-B2032</f>
        <v>-0.348839268554002</v>
      </c>
    </row>
    <row r="2033" customFormat="false" ht="12.75" hidden="false" customHeight="false" outlineLevel="0" collapsed="false">
      <c r="A2033" s="0" t="n">
        <v>364971594</v>
      </c>
      <c r="B2033" s="0" t="n">
        <f aca="false">A2033/2^31</f>
        <v>0.169953142292798</v>
      </c>
      <c r="C2033" s="0" t="n">
        <f aca="false">B496-B2033</f>
        <v>-0.36433728504926</v>
      </c>
    </row>
    <row r="2034" customFormat="false" ht="12.75" hidden="false" customHeight="false" outlineLevel="0" collapsed="false">
      <c r="A2034" s="0" t="n">
        <v>630393478</v>
      </c>
      <c r="B2034" s="0" t="n">
        <f aca="false">A2034/2^31</f>
        <v>0.293549838475883</v>
      </c>
      <c r="C2034" s="0" t="n">
        <f aca="false">B497-B2034</f>
        <v>-0.371963548474014</v>
      </c>
    </row>
    <row r="2035" customFormat="false" ht="12.75" hidden="false" customHeight="false" outlineLevel="0" collapsed="false">
      <c r="A2035" s="0" t="n">
        <v>882195409</v>
      </c>
      <c r="B2035" s="0" t="n">
        <f aca="false">A2035/2^31</f>
        <v>0.410804249811918</v>
      </c>
      <c r="C2035" s="0" t="n">
        <f aca="false">B498-B2035</f>
        <v>-0.371550109703094</v>
      </c>
    </row>
    <row r="2036" customFormat="false" ht="12.75" hidden="false" customHeight="false" outlineLevel="0" collapsed="false">
      <c r="A2036" s="0" t="n">
        <v>1114920780</v>
      </c>
      <c r="B2036" s="0" t="n">
        <f aca="false">A2036/2^31</f>
        <v>0.519175445660949</v>
      </c>
      <c r="C2036" s="0" t="n">
        <f aca="false">B499-B2036</f>
        <v>-0.363103186711669</v>
      </c>
    </row>
    <row r="2037" customFormat="false" ht="12.75" hidden="false" customHeight="false" outlineLevel="0" collapsed="false">
      <c r="A2037" s="0" t="n">
        <v>1323526349</v>
      </c>
      <c r="B2037" s="0" t="n">
        <f aca="false">A2037/2^31</f>
        <v>0.616314983461052</v>
      </c>
      <c r="C2037" s="0" t="n">
        <f aca="false">B500-B2037</f>
        <v>-0.346803104970604</v>
      </c>
    </row>
    <row r="2038" customFormat="false" ht="12.75" hidden="false" customHeight="false" outlineLevel="0" collapsed="false">
      <c r="A2038" s="0" t="n">
        <v>1503491491</v>
      </c>
      <c r="B2038" s="0" t="n">
        <f aca="false">A2038/2^31</f>
        <v>0.700117783155292</v>
      </c>
      <c r="C2038" s="0" t="n">
        <f aca="false">B501-B2038</f>
        <v>-0.323000387754291</v>
      </c>
    </row>
    <row r="2039" customFormat="false" ht="12.75" hidden="false" customHeight="false" outlineLevel="0" collapsed="false">
      <c r="A2039" s="0" t="n">
        <v>1650916114</v>
      </c>
      <c r="B2039" s="0" t="n">
        <f aca="false">A2039/2^31</f>
        <v>0.76876772288233</v>
      </c>
      <c r="C2039" s="0" t="n">
        <f aca="false">B502-B2039</f>
        <v>-0.292208292521536</v>
      </c>
    </row>
    <row r="2040" customFormat="false" ht="12.75" hidden="false" customHeight="false" outlineLevel="0" collapsed="false">
      <c r="A2040" s="0" t="n">
        <v>1762605121</v>
      </c>
      <c r="B2040" s="0" t="n">
        <f aca="false">A2040/2^31</f>
        <v>0.820776969660074</v>
      </c>
      <c r="C2040" s="0" t="n">
        <f aca="false">B503-B2040</f>
        <v>-0.255091518629342</v>
      </c>
    </row>
    <row r="2041" customFormat="false" ht="12.75" hidden="false" customHeight="false" outlineLevel="0" collapsed="false">
      <c r="A2041" s="0" t="n">
        <v>1836137598</v>
      </c>
      <c r="B2041" s="0" t="n">
        <f aca="false">A2041/2^31</f>
        <v>0.85501819755882</v>
      </c>
      <c r="C2041" s="0" t="n">
        <f aca="false">B504-B2041</f>
        <v>-0.21245217230171</v>
      </c>
    </row>
    <row r="2042" customFormat="false" ht="12.75" hidden="false" customHeight="false" outlineLevel="0" collapsed="false">
      <c r="A2042" s="0" t="n">
        <v>1869919206</v>
      </c>
      <c r="B2042" s="0" t="n">
        <f aca="false">A2042/2^31</f>
        <v>0.870748984627426</v>
      </c>
      <c r="C2042" s="0" t="n">
        <f aca="false">B505-B2042</f>
        <v>-0.1652119634673</v>
      </c>
    </row>
    <row r="2043" customFormat="false" ht="12.75" hidden="false" customHeight="false" outlineLevel="0" collapsed="false">
      <c r="A2043" s="0" t="n">
        <v>1863216688</v>
      </c>
      <c r="B2043" s="0" t="n">
        <f aca="false">A2043/2^31</f>
        <v>0.867627881467342</v>
      </c>
      <c r="C2043" s="0" t="n">
        <f aca="false">B506-B2043</f>
        <v>-0.114392600953579</v>
      </c>
    </row>
    <row r="2044" customFormat="false" ht="12.75" hidden="false" customHeight="false" outlineLevel="0" collapsed="false">
      <c r="A2044" s="0" t="n">
        <v>1816173698</v>
      </c>
      <c r="B2044" s="0" t="n">
        <f aca="false">A2044/2^31</f>
        <v>0.845721782185137</v>
      </c>
      <c r="C2044" s="0" t="n">
        <f aca="false">B507-B2044</f>
        <v>-0.0610935697332025</v>
      </c>
    </row>
    <row r="2045" customFormat="false" ht="12.75" hidden="false" customHeight="false" outlineLevel="0" collapsed="false">
      <c r="A2045" s="0" t="n">
        <v>1729807660</v>
      </c>
      <c r="B2045" s="0" t="n">
        <f aca="false">A2045/2^31</f>
        <v>0.805504461750388</v>
      </c>
      <c r="C2045" s="0" t="n">
        <f aca="false">B508-B2045</f>
        <v>-0.00646807812154293</v>
      </c>
    </row>
    <row r="2046" customFormat="false" ht="12.75" hidden="false" customHeight="false" outlineLevel="0" collapsed="false">
      <c r="A2046" s="0" t="n">
        <v>1605987679</v>
      </c>
      <c r="B2046" s="0" t="n">
        <f aca="false">A2046/2^31</f>
        <v>0.747846290003508</v>
      </c>
      <c r="C2046" s="0" t="n">
        <f aca="false">B509-B2046</f>
        <v>0.0483014737255871</v>
      </c>
    </row>
    <row r="2047" customFormat="false" ht="12.75" hidden="false" customHeight="false" outlineLevel="0" collapsed="false">
      <c r="A2047" s="0" t="n">
        <v>1447394033</v>
      </c>
      <c r="B2047" s="0" t="n">
        <f aca="false">A2047/2^31</f>
        <v>0.67399536864832</v>
      </c>
      <c r="C2047" s="0" t="n">
        <f aca="false">B510-B2047</f>
        <v>0.102029628586024</v>
      </c>
    </row>
    <row r="2048" customFormat="false" ht="12.75" hidden="false" customHeight="false" outlineLevel="0" collapsed="false">
      <c r="A2048" s="0" t="n">
        <v>1257460085</v>
      </c>
      <c r="B2048" s="0" t="n">
        <f aca="false">A2048/2^31</f>
        <v>0.585550481919199</v>
      </c>
      <c r="C2048" s="0" t="n">
        <f aca="false">B511-B2048</f>
        <v>0.153553133364767</v>
      </c>
    </row>
    <row r="2049" customFormat="false" ht="12.75" hidden="false" customHeight="false" outlineLevel="0" collapsed="false">
      <c r="A2049" s="0" t="n">
        <v>1040297900</v>
      </c>
      <c r="B2049" s="0" t="n">
        <f aca="false">A2049/2^31</f>
        <v>0.484426459297538</v>
      </c>
      <c r="C2049" s="0" t="n">
        <f aca="false">B512-B2049</f>
        <v>0.20175645686686</v>
      </c>
    </row>
    <row r="2050" customFormat="false" ht="12.75" hidden="false" customHeight="false" outlineLevel="0" collapsed="false">
      <c r="A2050" s="0" t="n">
        <v>800609162</v>
      </c>
      <c r="B2050" s="0" t="n">
        <f aca="false">A2050/2^31</f>
        <v>0.37281269300729</v>
      </c>
      <c r="C2050" s="0" t="n">
        <f aca="false">B513-B2050</f>
        <v>0.245595688931644</v>
      </c>
    </row>
    <row r="2051" customFormat="false" ht="12.75" hidden="false" customHeight="false" outlineLevel="0" collapsed="false">
      <c r="A2051" s="0" t="n">
        <v>543566375</v>
      </c>
      <c r="B2051" s="0" t="n">
        <f aca="false">A2051/2^31</f>
        <v>0.253117817919701</v>
      </c>
      <c r="C2051" s="0" t="n">
        <f aca="false">B514-B2051</f>
        <v>0.284129363019019</v>
      </c>
    </row>
    <row r="2052" customFormat="false" ht="12.75" hidden="false" customHeight="false" outlineLevel="0" collapsed="false">
      <c r="A2052" s="0" t="n">
        <v>274757017</v>
      </c>
      <c r="B2052" s="0" t="n">
        <f aca="false">A2052/2^31</f>
        <v>0.127943706233054</v>
      </c>
      <c r="C2052" s="0" t="n">
        <f aca="false">B515-B2052</f>
        <v>0.31651248363778</v>
      </c>
    </row>
    <row r="2053" customFormat="false" ht="12.75" hidden="false" customHeight="false" outlineLevel="0" collapsed="false">
      <c r="A2053" s="0" t="n">
        <v>0</v>
      </c>
      <c r="B2053" s="0" t="n">
        <f aca="false">A2053/2^31</f>
        <v>0</v>
      </c>
      <c r="C2053" s="0" t="n">
        <f aca="false">B516-B2053</f>
        <v>0.342044085264206</v>
      </c>
    </row>
    <row r="2054" customFormat="false" ht="12.75" hidden="false" customHeight="false" outlineLevel="0" collapsed="false">
      <c r="A2054" s="0" t="n">
        <v>-274757017</v>
      </c>
      <c r="B2054" s="0" t="n">
        <f aca="false">A2054/2^31</f>
        <v>-0.127943706233054</v>
      </c>
      <c r="C2054" s="0" t="n">
        <f aca="false">B517-B2054</f>
        <v>0.360171448905021</v>
      </c>
    </row>
    <row r="2055" customFormat="false" ht="12.75" hidden="false" customHeight="false" outlineLevel="0" collapsed="false">
      <c r="A2055" s="0" t="n">
        <v>-543566375</v>
      </c>
      <c r="B2055" s="0" t="n">
        <f aca="false">A2055/2^31</f>
        <v>-0.253117817919701</v>
      </c>
      <c r="C2055" s="0" t="n">
        <f aca="false">B518-B2055</f>
        <v>0.370502199511975</v>
      </c>
    </row>
    <row r="2056" customFormat="false" ht="12.75" hidden="false" customHeight="false" outlineLevel="0" collapsed="false">
      <c r="A2056" s="0" t="n">
        <v>-800609162</v>
      </c>
      <c r="B2056" s="0" t="n">
        <f aca="false">A2056/2^31</f>
        <v>-0.37281269300729</v>
      </c>
      <c r="C2056" s="0" t="n">
        <f aca="false">B519-B2056</f>
        <v>0.37281269300729</v>
      </c>
    </row>
    <row r="2057" customFormat="false" ht="12.75" hidden="false" customHeight="false" outlineLevel="0" collapsed="false">
      <c r="A2057" s="0" t="n">
        <v>-1040321178</v>
      </c>
      <c r="B2057" s="0" t="n">
        <f aca="false">A2057/2^31</f>
        <v>-0.484437298960984</v>
      </c>
      <c r="C2057" s="0" t="n">
        <f aca="false">B520-B2057</f>
        <v>0.36705291736871</v>
      </c>
    </row>
    <row r="2058" customFormat="false" ht="12.75" hidden="false" customHeight="false" outlineLevel="0" collapsed="false">
      <c r="A2058" s="0" t="n">
        <v>-1257513383</v>
      </c>
      <c r="B2058" s="0" t="n">
        <f aca="false">A2058/2^31</f>
        <v>-0.58557530073449</v>
      </c>
      <c r="C2058" s="0" t="n">
        <f aca="false">B521-B2058</f>
        <v>0.353347558062524</v>
      </c>
    </row>
    <row r="2059" customFormat="false" ht="12.75" hidden="false" customHeight="false" outlineLevel="0" collapsed="false">
      <c r="A2059" s="0" t="n">
        <v>-1447484220</v>
      </c>
      <c r="B2059" s="0" t="n">
        <f aca="false">A2059/2^31</f>
        <v>-0.674037365242839</v>
      </c>
      <c r="C2059" s="0" t="n">
        <f aca="false">B522-B2059</f>
        <v>0.331993279978633</v>
      </c>
    </row>
    <row r="2060" customFormat="false" ht="12.75" hidden="false" customHeight="false" outlineLevel="0" collapsed="false">
      <c r="A2060" s="0" t="n">
        <v>-1606121395</v>
      </c>
      <c r="B2060" s="0" t="n">
        <f aca="false">A2060/2^31</f>
        <v>-0.747908556368202</v>
      </c>
      <c r="C2060" s="0" t="n">
        <f aca="false">B523-B2060</f>
        <v>0.303452366497368</v>
      </c>
    </row>
    <row r="2061" customFormat="false" ht="12.75" hidden="false" customHeight="false" outlineLevel="0" collapsed="false">
      <c r="A2061" s="0" t="n">
        <v>-1729990893</v>
      </c>
      <c r="B2061" s="0" t="n">
        <f aca="false">A2061/2^31</f>
        <v>-0.805589786265045</v>
      </c>
      <c r="C2061" s="0" t="n">
        <f aca="false">B524-B2061</f>
        <v>0.268342605326325</v>
      </c>
    </row>
    <row r="2062" customFormat="false" ht="12.75" hidden="false" customHeight="false" outlineLevel="0" collapsed="false">
      <c r="A2062" s="0" t="n">
        <v>-1816411312</v>
      </c>
      <c r="B2062" s="0" t="n">
        <f aca="false">A2062/2^31</f>
        <v>-0.84583242982626</v>
      </c>
      <c r="C2062" s="0" t="n">
        <f aca="false">B525-B2062</f>
        <v>0.227424047887325</v>
      </c>
    </row>
    <row r="2063" customFormat="false" ht="12.75" hidden="false" customHeight="false" outlineLevel="0" collapsed="false">
      <c r="A2063" s="0" t="n">
        <v>-1863511912</v>
      </c>
      <c r="B2063" s="0" t="n">
        <f aca="false">A2063/2^31</f>
        <v>-0.867765355855227</v>
      </c>
      <c r="C2063" s="0" t="n">
        <f aca="false">B526-B2063</f>
        <v>0.181582439690828</v>
      </c>
    </row>
    <row r="2064" customFormat="false" ht="12.75" hidden="false" customHeight="false" outlineLevel="0" collapsed="false">
      <c r="A2064" s="0" t="n">
        <v>-1870273107</v>
      </c>
      <c r="B2064" s="0" t="n">
        <f aca="false">A2064/2^31</f>
        <v>-0.870913782622665</v>
      </c>
      <c r="C2064" s="0" t="n">
        <f aca="false">B527-B2064</f>
        <v>0.131810167338699</v>
      </c>
    </row>
    <row r="2065" customFormat="false" ht="12.75" hidden="false" customHeight="false" outlineLevel="0" collapsed="false">
      <c r="A2065" s="0" t="n">
        <v>-1836548536</v>
      </c>
      <c r="B2065" s="0" t="n">
        <f aca="false">A2065/2^31</f>
        <v>-0.855209555476904</v>
      </c>
      <c r="C2065" s="0" t="n">
        <f aca="false">B528-B2065</f>
        <v>0.0791845582425594</v>
      </c>
    </row>
    <row r="2066" customFormat="false" ht="12.75" hidden="false" customHeight="false" outlineLevel="0" collapsed="false">
      <c r="A2066" s="0" t="n">
        <v>-1763068237</v>
      </c>
      <c r="B2066" s="0" t="n">
        <f aca="false">A2066/2^31</f>
        <v>-0.820992624852806</v>
      </c>
      <c r="C2066" s="0" t="n">
        <f aca="false">B529-B2066</f>
        <v>0.0248448611237109</v>
      </c>
    </row>
    <row r="2067" customFormat="false" ht="12.75" hidden="false" customHeight="false" outlineLevel="0" collapsed="false">
      <c r="A2067" s="0" t="n">
        <v>-1651422834</v>
      </c>
      <c r="B2067" s="0" t="n">
        <f aca="false">A2067/2^31</f>
        <v>-0.769003682769835</v>
      </c>
      <c r="C2067" s="0" t="n">
        <f aca="false">B530-B2067</f>
        <v>-0.0300327008590102</v>
      </c>
    </row>
    <row r="2068" customFormat="false" ht="12.75" hidden="false" customHeight="false" outlineLevel="0" collapsed="false">
      <c r="A2068" s="0" t="n">
        <v>-1504029114</v>
      </c>
      <c r="B2068" s="0" t="n">
        <f aca="false">A2068/2^31</f>
        <v>-0.700368133373559</v>
      </c>
      <c r="C2068" s="0" t="n">
        <f aca="false">B531-B2068</f>
        <v>-0.0842600790783763</v>
      </c>
    </row>
    <row r="2069" customFormat="false" ht="12.75" hidden="false" customHeight="false" outlineLevel="0" collapsed="false">
      <c r="A2069" s="0" t="n">
        <v>-1324077706</v>
      </c>
      <c r="B2069" s="0" t="n">
        <f aca="false">A2069/2^31</f>
        <v>-0.616571729071438</v>
      </c>
      <c r="C2069" s="0" t="n">
        <f aca="false">B532-B2069</f>
        <v>-0.136663551442325</v>
      </c>
    </row>
    <row r="2070" customFormat="false" ht="12.75" hidden="false" customHeight="false" outlineLevel="0" collapsed="false">
      <c r="A2070" s="0" t="n">
        <v>-1115464014</v>
      </c>
      <c r="B2070" s="0" t="n">
        <f aca="false">A2070/2^31</f>
        <v>-0.519428408704698</v>
      </c>
      <c r="C2070" s="0" t="n">
        <f aca="false">B533-B2070</f>
        <v>-0.186108612455428</v>
      </c>
    </row>
    <row r="2071" customFormat="false" ht="12.75" hidden="false" customHeight="false" outlineLevel="0" collapsed="false">
      <c r="A2071" s="0" t="n">
        <v>-882703895</v>
      </c>
      <c r="B2071" s="0" t="n">
        <f aca="false">A2071/2^31</f>
        <v>-0.411041032057256</v>
      </c>
      <c r="C2071" s="0" t="n">
        <f aca="false">B534-B2071</f>
        <v>-0.231524993199855</v>
      </c>
    </row>
    <row r="2072" customFormat="false" ht="12.75" hidden="false" customHeight="false" outlineLevel="0" collapsed="false">
      <c r="A2072" s="0" t="n">
        <v>-630835902</v>
      </c>
      <c r="B2072" s="0" t="n">
        <f aca="false">A2072/2^31</f>
        <v>-0.293755858205259</v>
      </c>
      <c r="C2072" s="0" t="n">
        <f aca="false">B535-B2072</f>
        <v>-0.271929592825472</v>
      </c>
    </row>
    <row r="2073" customFormat="false" ht="12.75" hidden="false" customHeight="false" outlineLevel="0" collapsed="false">
      <c r="A2073" s="0" t="n">
        <v>-365312217</v>
      </c>
      <c r="B2073" s="0" t="n">
        <f aca="false">A2073/2^31</f>
        <v>-0.170111757237464</v>
      </c>
      <c r="C2073" s="0" t="n">
        <f aca="false">B536-B2073</f>
        <v>-0.30644767312333</v>
      </c>
    </row>
    <row r="2074" customFormat="false" ht="12.75" hidden="false" customHeight="false" outlineLevel="0" collapsed="false">
      <c r="A2074" s="0" t="n">
        <v>-91880626</v>
      </c>
      <c r="B2074" s="0" t="n">
        <f aca="false">A2074/2^31</f>
        <v>-0.0427852505818009</v>
      </c>
      <c r="C2074" s="0" t="n">
        <f aca="false">B537-B2074</f>
        <v>-0.3343321448192</v>
      </c>
    </row>
    <row r="2075" customFormat="false" ht="12.75" hidden="false" customHeight="false" outlineLevel="0" collapsed="false">
      <c r="A2075" s="0" t="n">
        <v>183539903</v>
      </c>
      <c r="B2075" s="0" t="n">
        <f aca="false">A2075/2^31</f>
        <v>0.0854674275033176</v>
      </c>
      <c r="C2075" s="0" t="n">
        <f aca="false">B538-B2075</f>
        <v>-0.354979305993766</v>
      </c>
    </row>
    <row r="2076" customFormat="false" ht="12.75" hidden="false" customHeight="false" outlineLevel="0" collapsed="false">
      <c r="A2076" s="0" t="n">
        <v>454987348</v>
      </c>
      <c r="B2076" s="0" t="n">
        <f aca="false">A2076/2^31</f>
        <v>0.211869994178414</v>
      </c>
      <c r="C2076" s="0" t="n">
        <f aca="false">B539-B2076</f>
        <v>-0.367942253127694</v>
      </c>
    </row>
    <row r="2077" customFormat="false" ht="12.75" hidden="false" customHeight="false" outlineLevel="0" collapsed="false">
      <c r="A2077" s="0" t="n">
        <v>716585691</v>
      </c>
      <c r="B2077" s="0" t="n">
        <f aca="false">A2077/2^31</f>
        <v>0.333686215337366</v>
      </c>
      <c r="C2077" s="0" t="n">
        <f aca="false">B540-B2077</f>
        <v>-0.37294035544619</v>
      </c>
    </row>
    <row r="2078" customFormat="false" ht="12.75" hidden="false" customHeight="false" outlineLevel="0" collapsed="false">
      <c r="A2078" s="0" t="n">
        <v>962672117</v>
      </c>
      <c r="B2078" s="0" t="n">
        <f aca="false">A2078/2^31</f>
        <v>0.448279137257487</v>
      </c>
      <c r="C2078" s="0" t="n">
        <f aca="false">B541-B2078</f>
        <v>-0.369865427259356</v>
      </c>
    </row>
    <row r="2079" customFormat="false" ht="12.75" hidden="false" customHeight="false" outlineLevel="0" collapsed="false">
      <c r="A2079" s="0" t="n">
        <v>1187919600</v>
      </c>
      <c r="B2079" s="0" t="n">
        <f aca="false">A2079/2^31</f>
        <v>0.553168170154095</v>
      </c>
      <c r="C2079" s="0" t="n">
        <f aca="false">B542-B2079</f>
        <v>-0.358784027397633</v>
      </c>
    </row>
    <row r="2080" customFormat="false" ht="12.75" hidden="false" customHeight="false" outlineLevel="0" collapsed="false">
      <c r="A2080" s="0" t="n">
        <v>1387452210</v>
      </c>
      <c r="B2080" s="0" t="n">
        <f aca="false">A2080/2^31</f>
        <v>0.646082782186568</v>
      </c>
      <c r="C2080" s="0" t="n">
        <f aca="false">B543-B2080</f>
        <v>-0.339936041273177</v>
      </c>
    </row>
    <row r="2081" customFormat="false" ht="12.75" hidden="false" customHeight="false" outlineLevel="0" collapsed="false">
      <c r="A2081" s="0" t="n">
        <v>1556950670</v>
      </c>
      <c r="B2081" s="0" t="n">
        <f aca="false">A2081/2^31</f>
        <v>0.725011653266847</v>
      </c>
      <c r="C2081" s="0" t="n">
        <f aca="false">B544-B2081</f>
        <v>-0.31372947152704</v>
      </c>
    </row>
    <row r="2082" customFormat="false" ht="12.75" hidden="false" customHeight="false" outlineLevel="0" collapsed="false">
      <c r="A2082" s="0" t="n">
        <v>1692745850</v>
      </c>
      <c r="B2082" s="0" t="n">
        <f aca="false">A2082/2^31</f>
        <v>0.788246211595833</v>
      </c>
      <c r="C2082" s="0" t="n">
        <f aca="false">B545-B2082</f>
        <v>-0.280731556005776</v>
      </c>
    </row>
    <row r="2083" customFormat="false" ht="12.75" hidden="false" customHeight="false" outlineLevel="0" collapsed="false">
      <c r="A2083" s="0" t="n">
        <v>1791898194</v>
      </c>
      <c r="B2083" s="0" t="n">
        <f aca="false">A2083/2^31</f>
        <v>0.834417619742453</v>
      </c>
      <c r="C2083" s="0" t="n">
        <f aca="false">B546-B2083</f>
        <v>-0.241656699217856</v>
      </c>
    </row>
    <row r="2084" customFormat="false" ht="12.75" hidden="false" customHeight="false" outlineLevel="0" collapsed="false">
      <c r="A2084" s="0" t="n">
        <v>1852261354</v>
      </c>
      <c r="B2084" s="0" t="n">
        <f aca="false">A2084/2^31</f>
        <v>0.862526406534016</v>
      </c>
      <c r="C2084" s="0" t="n">
        <f aca="false">B547-B2084</f>
        <v>-0.197350730188191</v>
      </c>
    </row>
    <row r="2085" customFormat="false" ht="12.75" hidden="false" customHeight="false" outlineLevel="0" collapsed="false">
      <c r="A2085" s="0" t="n">
        <v>1872528649</v>
      </c>
      <c r="B2085" s="0" t="n">
        <f aca="false">A2085/2^31</f>
        <v>0.871964101213962</v>
      </c>
      <c r="C2085" s="0" t="n">
        <f aca="false">B548-B2085</f>
        <v>-0.148772661108524</v>
      </c>
    </row>
    <row r="2086" customFormat="false" ht="12.75" hidden="false" customHeight="false" outlineLevel="0" collapsed="false">
      <c r="A2086" s="0" t="n">
        <v>1852261354</v>
      </c>
      <c r="B2086" s="0" t="n">
        <f aca="false">A2086/2^31</f>
        <v>0.862526406534016</v>
      </c>
      <c r="C2086" s="0" t="n">
        <f aca="false">B549-B2086</f>
        <v>-0.0969741242006421</v>
      </c>
    </row>
    <row r="2087" customFormat="false" ht="12.75" hidden="false" customHeight="false" outlineLevel="0" collapsed="false">
      <c r="A2087" s="0" t="n">
        <v>1791898194</v>
      </c>
      <c r="B2087" s="0" t="n">
        <f aca="false">A2087/2^31</f>
        <v>0.834417619742453</v>
      </c>
      <c r="C2087" s="0" t="n">
        <f aca="false">B550-B2087</f>
        <v>-0.0430764341726899</v>
      </c>
    </row>
    <row r="2088" customFormat="false" ht="12.75" hidden="false" customHeight="false" outlineLevel="0" collapsed="false">
      <c r="A2088" s="0" t="n">
        <v>1692745850</v>
      </c>
      <c r="B2088" s="0" t="n">
        <f aca="false">A2088/2^31</f>
        <v>0.788246211595833</v>
      </c>
      <c r="C2088" s="0" t="n">
        <f aca="false">B551-B2088</f>
        <v>0.0117538003250957</v>
      </c>
    </row>
    <row r="2089" customFormat="false" ht="12.75" hidden="false" customHeight="false" outlineLevel="0" collapsed="false">
      <c r="A2089" s="0" t="n">
        <v>1556950670</v>
      </c>
      <c r="B2089" s="0" t="n">
        <f aca="false">A2089/2^31</f>
        <v>0.725011653266847</v>
      </c>
      <c r="C2089" s="0" t="n">
        <f aca="false">B552-B2089</f>
        <v>0.0663295323029161</v>
      </c>
    </row>
    <row r="2090" customFormat="false" ht="12.75" hidden="false" customHeight="false" outlineLevel="0" collapsed="false">
      <c r="A2090" s="0" t="n">
        <v>1387452210</v>
      </c>
      <c r="B2090" s="0" t="n">
        <f aca="false">A2090/2^31</f>
        <v>0.646082782186568</v>
      </c>
      <c r="C2090" s="0" t="n">
        <f aca="false">B553-B2090</f>
        <v>0.119469500146806</v>
      </c>
    </row>
    <row r="2091" customFormat="false" ht="12.75" hidden="false" customHeight="false" outlineLevel="0" collapsed="false">
      <c r="A2091" s="0" t="n">
        <v>1187919600</v>
      </c>
      <c r="B2091" s="0" t="n">
        <f aca="false">A2091/2^31</f>
        <v>0.553168170154095</v>
      </c>
      <c r="C2091" s="0" t="n">
        <f aca="false">B554-B2091</f>
        <v>0.170023269951344</v>
      </c>
    </row>
    <row r="2092" customFormat="false" ht="12.75" hidden="false" customHeight="false" outlineLevel="0" collapsed="false">
      <c r="A2092" s="0" t="n">
        <v>962672117</v>
      </c>
      <c r="B2092" s="0" t="n">
        <f aca="false">A2092/2^31</f>
        <v>0.448279137257487</v>
      </c>
      <c r="C2092" s="0" t="n">
        <f aca="false">B555-B2092</f>
        <v>0.216896539088339</v>
      </c>
    </row>
    <row r="2093" customFormat="false" ht="12.75" hidden="false" customHeight="false" outlineLevel="0" collapsed="false">
      <c r="A2093" s="0" t="n">
        <v>716585691</v>
      </c>
      <c r="B2093" s="0" t="n">
        <f aca="false">A2093/2^31</f>
        <v>0.333686215337366</v>
      </c>
      <c r="C2093" s="0" t="n">
        <f aca="false">B556-B2093</f>
        <v>0.259074705187231</v>
      </c>
    </row>
    <row r="2094" customFormat="false" ht="12.75" hidden="false" customHeight="false" outlineLevel="0" collapsed="false">
      <c r="A2094" s="0" t="n">
        <v>454987348</v>
      </c>
      <c r="B2094" s="0" t="n">
        <f aca="false">A2094/2^31</f>
        <v>0.211869994178414</v>
      </c>
      <c r="C2094" s="0" t="n">
        <f aca="false">B557-B2094</f>
        <v>0.295644661411643</v>
      </c>
    </row>
    <row r="2095" customFormat="false" ht="12.75" hidden="false" customHeight="false" outlineLevel="0" collapsed="false">
      <c r="A2095" s="0" t="n">
        <v>183539903</v>
      </c>
      <c r="B2095" s="0" t="n">
        <f aca="false">A2095/2^31</f>
        <v>0.0854674275033176</v>
      </c>
      <c r="C2095" s="0" t="n">
        <f aca="false">B558-B2095</f>
        <v>0.32581475423649</v>
      </c>
    </row>
    <row r="2096" customFormat="false" ht="12.75" hidden="false" customHeight="false" outlineLevel="0" collapsed="false">
      <c r="A2096" s="0" t="n">
        <v>-91880626</v>
      </c>
      <c r="B2096" s="0" t="n">
        <f aca="false">A2096/2^31</f>
        <v>-0.0427852505818009</v>
      </c>
      <c r="C2096" s="0" t="n">
        <f aca="false">B559-B2096</f>
        <v>0.348931991495192</v>
      </c>
    </row>
    <row r="2097" customFormat="false" ht="12.75" hidden="false" customHeight="false" outlineLevel="0" collapsed="false">
      <c r="A2097" s="0" t="n">
        <v>-365312217</v>
      </c>
      <c r="B2097" s="0" t="n">
        <f aca="false">A2097/2^31</f>
        <v>-0.170111757237464</v>
      </c>
      <c r="C2097" s="0" t="n">
        <f aca="false">B560-B2097</f>
        <v>0.364495899993926</v>
      </c>
    </row>
    <row r="2098" customFormat="false" ht="12.75" hidden="false" customHeight="false" outlineLevel="0" collapsed="false">
      <c r="A2098" s="0" t="n">
        <v>-630835902</v>
      </c>
      <c r="B2098" s="0" t="n">
        <f aca="false">A2098/2^31</f>
        <v>-0.293755858205259</v>
      </c>
      <c r="C2098" s="0" t="n">
        <f aca="false">B561-B2098</f>
        <v>0.37216956820339</v>
      </c>
    </row>
    <row r="2099" customFormat="false" ht="12.75" hidden="false" customHeight="false" outlineLevel="0" collapsed="false">
      <c r="A2099" s="0" t="n">
        <v>-882703895</v>
      </c>
      <c r="B2099" s="0" t="n">
        <f aca="false">A2099/2^31</f>
        <v>-0.411041032057256</v>
      </c>
      <c r="C2099" s="0" t="n">
        <f aca="false">B562-B2099</f>
        <v>0.371786891948432</v>
      </c>
    </row>
    <row r="2100" customFormat="false" ht="12.75" hidden="false" customHeight="false" outlineLevel="0" collapsed="false">
      <c r="A2100" s="0" t="n">
        <v>-1115464014</v>
      </c>
      <c r="B2100" s="0" t="n">
        <f aca="false">A2100/2^31</f>
        <v>-0.519428408704698</v>
      </c>
      <c r="C2100" s="0" t="n">
        <f aca="false">B563-B2100</f>
        <v>0.363356149755418</v>
      </c>
    </row>
    <row r="2101" customFormat="false" ht="12.75" hidden="false" customHeight="false" outlineLevel="0" collapsed="false">
      <c r="A2101" s="0" t="n">
        <v>-1324077706</v>
      </c>
      <c r="B2101" s="0" t="n">
        <f aca="false">A2101/2^31</f>
        <v>-0.616571729071438</v>
      </c>
      <c r="C2101" s="0" t="n">
        <f aca="false">B564-B2101</f>
        <v>0.34705985058099</v>
      </c>
    </row>
    <row r="2102" customFormat="false" ht="12.75" hidden="false" customHeight="false" outlineLevel="0" collapsed="false">
      <c r="A2102" s="0" t="n">
        <v>-1504029114</v>
      </c>
      <c r="B2102" s="0" t="n">
        <f aca="false">A2102/2^31</f>
        <v>-0.700368133373559</v>
      </c>
      <c r="C2102" s="0" t="n">
        <f aca="false">B565-B2102</f>
        <v>0.323250737972558</v>
      </c>
    </row>
    <row r="2103" customFormat="false" ht="12.75" hidden="false" customHeight="false" outlineLevel="0" collapsed="false">
      <c r="A2103" s="0" t="n">
        <v>-1651422834</v>
      </c>
      <c r="B2103" s="0" t="n">
        <f aca="false">A2103/2^31</f>
        <v>-0.769003682769835</v>
      </c>
      <c r="C2103" s="0" t="n">
        <f aca="false">B566-B2103</f>
        <v>0.292444252409041</v>
      </c>
    </row>
    <row r="2104" customFormat="false" ht="12.75" hidden="false" customHeight="false" outlineLevel="0" collapsed="false">
      <c r="A2104" s="0" t="n">
        <v>-1763068237</v>
      </c>
      <c r="B2104" s="0" t="n">
        <f aca="false">A2104/2^31</f>
        <v>-0.820992624852806</v>
      </c>
      <c r="C2104" s="0" t="n">
        <f aca="false">B567-B2104</f>
        <v>0.255307173822075</v>
      </c>
    </row>
    <row r="2105" customFormat="false" ht="12.75" hidden="false" customHeight="false" outlineLevel="0" collapsed="false">
      <c r="A2105" s="0" t="n">
        <v>-1836548536</v>
      </c>
      <c r="B2105" s="0" t="n">
        <f aca="false">A2105/2^31</f>
        <v>-0.855209555476904</v>
      </c>
      <c r="C2105" s="0" t="n">
        <f aca="false">B568-B2105</f>
        <v>0.212643530219793</v>
      </c>
    </row>
    <row r="2106" customFormat="false" ht="12.75" hidden="false" customHeight="false" outlineLevel="0" collapsed="false">
      <c r="A2106" s="0" t="n">
        <v>-1870273107</v>
      </c>
      <c r="B2106" s="0" t="n">
        <f aca="false">A2106/2^31</f>
        <v>-0.870913782622665</v>
      </c>
      <c r="C2106" s="0" t="n">
        <f aca="false">B569-B2106</f>
        <v>0.165376761462539</v>
      </c>
    </row>
    <row r="2107" customFormat="false" ht="12.75" hidden="false" customHeight="false" outlineLevel="0" collapsed="false">
      <c r="A2107" s="0" t="n">
        <v>-1863511912</v>
      </c>
      <c r="B2107" s="0" t="n">
        <f aca="false">A2107/2^31</f>
        <v>-0.867765355855227</v>
      </c>
      <c r="C2107" s="0" t="n">
        <f aca="false">B570-B2107</f>
        <v>0.114530075341463</v>
      </c>
    </row>
    <row r="2108" customFormat="false" ht="12.75" hidden="false" customHeight="false" outlineLevel="0" collapsed="false">
      <c r="A2108" s="0" t="n">
        <v>-1816411312</v>
      </c>
      <c r="B2108" s="0" t="n">
        <f aca="false">A2108/2^31</f>
        <v>-0.84583242982626</v>
      </c>
      <c r="C2108" s="0" t="n">
        <f aca="false">B571-B2108</f>
        <v>0.0612042173743248</v>
      </c>
    </row>
    <row r="2109" customFormat="false" ht="12.75" hidden="false" customHeight="false" outlineLevel="0" collapsed="false">
      <c r="A2109" s="0" t="n">
        <v>-1729990893</v>
      </c>
      <c r="B2109" s="0" t="n">
        <f aca="false">A2109/2^31</f>
        <v>-0.805589786265045</v>
      </c>
      <c r="C2109" s="0" t="n">
        <f aca="false">B572-B2109</f>
        <v>0.00655340263620019</v>
      </c>
    </row>
    <row r="2110" customFormat="false" ht="12.75" hidden="false" customHeight="false" outlineLevel="0" collapsed="false">
      <c r="A2110" s="0" t="n">
        <v>-1606121395</v>
      </c>
      <c r="B2110" s="0" t="n">
        <f aca="false">A2110/2^31</f>
        <v>-0.747908556368202</v>
      </c>
      <c r="C2110" s="0" t="n">
        <f aca="false">B573-B2110</f>
        <v>-0.0482392073608935</v>
      </c>
    </row>
    <row r="2111" customFormat="false" ht="12.75" hidden="false" customHeight="false" outlineLevel="0" collapsed="false">
      <c r="A2111" s="0" t="n">
        <v>-1447484220</v>
      </c>
      <c r="B2111" s="0" t="n">
        <f aca="false">A2111/2^31</f>
        <v>-0.674037365242839</v>
      </c>
      <c r="C2111" s="0" t="n">
        <f aca="false">B574-B2111</f>
        <v>-0.101987631991506</v>
      </c>
    </row>
    <row r="2112" customFormat="false" ht="12.75" hidden="false" customHeight="false" outlineLevel="0" collapsed="false">
      <c r="A2112" s="0" t="n">
        <v>-1257513383</v>
      </c>
      <c r="B2112" s="0" t="n">
        <f aca="false">A2112/2^31</f>
        <v>-0.58557530073449</v>
      </c>
      <c r="C2112" s="0" t="n">
        <f aca="false">B575-B2112</f>
        <v>-0.153528314549476</v>
      </c>
    </row>
    <row r="2113" customFormat="false" ht="12.75" hidden="false" customHeight="false" outlineLevel="0" collapsed="false">
      <c r="A2113" s="0" t="n">
        <v>-1040321178</v>
      </c>
      <c r="B2113" s="0" t="n">
        <f aca="false">A2113/2^31</f>
        <v>-0.484437298960984</v>
      </c>
      <c r="C2113" s="0" t="n">
        <f aca="false">B576-B2113</f>
        <v>-0.201745617203414</v>
      </c>
    </row>
    <row r="2114" customFormat="false" ht="12.75" hidden="false" customHeight="false" outlineLevel="0" collapsed="false">
      <c r="A2114" s="0" t="n">
        <v>-800609162</v>
      </c>
      <c r="B2114" s="0" t="n">
        <f aca="false">A2114/2^31</f>
        <v>-0.37281269300729</v>
      </c>
      <c r="C2114" s="0" t="n">
        <f aca="false">B577-B2114</f>
        <v>-0.245595688931644</v>
      </c>
    </row>
    <row r="2115" customFormat="false" ht="12.75" hidden="false" customHeight="false" outlineLevel="0" collapsed="false">
      <c r="A2115" s="0" t="n">
        <v>-543566375</v>
      </c>
      <c r="B2115" s="0" t="n">
        <f aca="false">A2115/2^31</f>
        <v>-0.253117817919701</v>
      </c>
      <c r="C2115" s="0" t="n">
        <f aca="false">B578-B2115</f>
        <v>-0.284129363019019</v>
      </c>
    </row>
    <row r="2116" customFormat="false" ht="12.75" hidden="false" customHeight="false" outlineLevel="0" collapsed="false">
      <c r="A2116" s="0" t="n">
        <v>-274757017</v>
      </c>
      <c r="B2116" s="0" t="n">
        <f aca="false">A2116/2^31</f>
        <v>-0.127943706233054</v>
      </c>
      <c r="C2116" s="0" t="n">
        <f aca="false">B579-B2116</f>
        <v>-0.31651248363778</v>
      </c>
    </row>
    <row r="2117" customFormat="false" ht="12.75" hidden="false" customHeight="false" outlineLevel="0" collapsed="false">
      <c r="A2117" s="0" t="n">
        <v>0</v>
      </c>
      <c r="B2117" s="0" t="n">
        <f aca="false">A2117/2^31</f>
        <v>0</v>
      </c>
      <c r="C2117" s="0" t="n">
        <f aca="false">B580-B2117</f>
        <v>-0.342044085264206</v>
      </c>
    </row>
    <row r="2118" customFormat="false" ht="12.75" hidden="false" customHeight="false" outlineLevel="0" collapsed="false">
      <c r="A2118" s="0" t="n">
        <v>274757017</v>
      </c>
      <c r="B2118" s="0" t="n">
        <f aca="false">A2118/2^31</f>
        <v>0.127943706233054</v>
      </c>
      <c r="C2118" s="0" t="n">
        <f aca="false">B581-B2118</f>
        <v>-0.360171448905021</v>
      </c>
    </row>
    <row r="2119" customFormat="false" ht="12.75" hidden="false" customHeight="false" outlineLevel="0" collapsed="false">
      <c r="A2119" s="0" t="n">
        <v>543566375</v>
      </c>
      <c r="B2119" s="0" t="n">
        <f aca="false">A2119/2^31</f>
        <v>0.253117817919701</v>
      </c>
      <c r="C2119" s="0" t="n">
        <f aca="false">B582-B2119</f>
        <v>-0.370502199511975</v>
      </c>
    </row>
    <row r="2120" customFormat="false" ht="12.75" hidden="false" customHeight="false" outlineLevel="0" collapsed="false">
      <c r="A2120" s="0" t="n">
        <v>800609162</v>
      </c>
      <c r="B2120" s="0" t="n">
        <f aca="false">A2120/2^31</f>
        <v>0.37281269300729</v>
      </c>
      <c r="C2120" s="0" t="n">
        <f aca="false">B583-B2120</f>
        <v>-0.37281269300729</v>
      </c>
    </row>
    <row r="2121" customFormat="false" ht="12.75" hidden="false" customHeight="false" outlineLevel="0" collapsed="false">
      <c r="A2121" s="0" t="n">
        <v>1040321178</v>
      </c>
      <c r="B2121" s="0" t="n">
        <f aca="false">A2121/2^31</f>
        <v>0.484437298960984</v>
      </c>
      <c r="C2121" s="0" t="n">
        <f aca="false">B584-B2121</f>
        <v>-0.36705291736871</v>
      </c>
    </row>
    <row r="2122" customFormat="false" ht="12.75" hidden="false" customHeight="false" outlineLevel="0" collapsed="false">
      <c r="A2122" s="0" t="n">
        <v>1257513383</v>
      </c>
      <c r="B2122" s="0" t="n">
        <f aca="false">A2122/2^31</f>
        <v>0.58557530073449</v>
      </c>
      <c r="C2122" s="0" t="n">
        <f aca="false">B585-B2122</f>
        <v>-0.353347558062524</v>
      </c>
    </row>
    <row r="2123" customFormat="false" ht="12.75" hidden="false" customHeight="false" outlineLevel="0" collapsed="false">
      <c r="A2123" s="0" t="n">
        <v>1447484220</v>
      </c>
      <c r="B2123" s="0" t="n">
        <f aca="false">A2123/2^31</f>
        <v>0.674037365242839</v>
      </c>
      <c r="C2123" s="0" t="n">
        <f aca="false">B586-B2123</f>
        <v>-0.331993279978633</v>
      </c>
    </row>
    <row r="2124" customFormat="false" ht="12.75" hidden="false" customHeight="false" outlineLevel="0" collapsed="false">
      <c r="A2124" s="0" t="n">
        <v>1606121395</v>
      </c>
      <c r="B2124" s="0" t="n">
        <f aca="false">A2124/2^31</f>
        <v>0.747908556368202</v>
      </c>
      <c r="C2124" s="0" t="n">
        <f aca="false">B587-B2124</f>
        <v>-0.303452366497368</v>
      </c>
    </row>
    <row r="2125" customFormat="false" ht="12.75" hidden="false" customHeight="false" outlineLevel="0" collapsed="false">
      <c r="A2125" s="0" t="n">
        <v>1729990893</v>
      </c>
      <c r="B2125" s="0" t="n">
        <f aca="false">A2125/2^31</f>
        <v>0.805589786265045</v>
      </c>
      <c r="C2125" s="0" t="n">
        <f aca="false">B588-B2125</f>
        <v>-0.268342605326325</v>
      </c>
    </row>
    <row r="2126" customFormat="false" ht="12.75" hidden="false" customHeight="false" outlineLevel="0" collapsed="false">
      <c r="A2126" s="0" t="n">
        <v>1816411312</v>
      </c>
      <c r="B2126" s="0" t="n">
        <f aca="false">A2126/2^31</f>
        <v>0.84583242982626</v>
      </c>
      <c r="C2126" s="0" t="n">
        <f aca="false">B589-B2126</f>
        <v>-0.227424047887325</v>
      </c>
    </row>
    <row r="2127" customFormat="false" ht="12.75" hidden="false" customHeight="false" outlineLevel="0" collapsed="false">
      <c r="A2127" s="0" t="n">
        <v>1863511912</v>
      </c>
      <c r="B2127" s="0" t="n">
        <f aca="false">A2127/2^31</f>
        <v>0.867765355855227</v>
      </c>
      <c r="C2127" s="0" t="n">
        <f aca="false">B590-B2127</f>
        <v>-0.181582439690828</v>
      </c>
    </row>
    <row r="2128" customFormat="false" ht="12.75" hidden="false" customHeight="false" outlineLevel="0" collapsed="false">
      <c r="A2128" s="0" t="n">
        <v>1870273107</v>
      </c>
      <c r="B2128" s="0" t="n">
        <f aca="false">A2128/2^31</f>
        <v>0.870913782622665</v>
      </c>
      <c r="C2128" s="0" t="n">
        <f aca="false">B591-B2128</f>
        <v>-0.131810167338699</v>
      </c>
    </row>
    <row r="2129" customFormat="false" ht="12.75" hidden="false" customHeight="false" outlineLevel="0" collapsed="false">
      <c r="A2129" s="0" t="n">
        <v>1836548536</v>
      </c>
      <c r="B2129" s="0" t="n">
        <f aca="false">A2129/2^31</f>
        <v>0.855209555476904</v>
      </c>
      <c r="C2129" s="0" t="n">
        <f aca="false">B592-B2129</f>
        <v>-0.0791845582425594</v>
      </c>
    </row>
    <row r="2130" customFormat="false" ht="12.75" hidden="false" customHeight="false" outlineLevel="0" collapsed="false">
      <c r="A2130" s="0" t="n">
        <v>1763068237</v>
      </c>
      <c r="B2130" s="0" t="n">
        <f aca="false">A2130/2^31</f>
        <v>0.820992624852806</v>
      </c>
      <c r="C2130" s="0" t="n">
        <f aca="false">B593-B2130</f>
        <v>-0.0248448611237109</v>
      </c>
    </row>
    <row r="2131" customFormat="false" ht="12.75" hidden="false" customHeight="false" outlineLevel="0" collapsed="false">
      <c r="A2131" s="0" t="n">
        <v>1651422834</v>
      </c>
      <c r="B2131" s="0" t="n">
        <f aca="false">A2131/2^31</f>
        <v>0.769003682769835</v>
      </c>
      <c r="C2131" s="0" t="n">
        <f aca="false">B594-B2131</f>
        <v>0.0300327008590102</v>
      </c>
    </row>
    <row r="2132" customFormat="false" ht="12.75" hidden="false" customHeight="false" outlineLevel="0" collapsed="false">
      <c r="A2132" s="0" t="n">
        <v>1504029114</v>
      </c>
      <c r="B2132" s="0" t="n">
        <f aca="false">A2132/2^31</f>
        <v>0.700368133373559</v>
      </c>
      <c r="C2132" s="0" t="n">
        <f aca="false">B595-B2132</f>
        <v>0.0842600790783763</v>
      </c>
    </row>
    <row r="2133" customFormat="false" ht="12.75" hidden="false" customHeight="false" outlineLevel="0" collapsed="false">
      <c r="A2133" s="0" t="n">
        <v>1324077706</v>
      </c>
      <c r="B2133" s="0" t="n">
        <f aca="false">A2133/2^31</f>
        <v>0.616571729071438</v>
      </c>
      <c r="C2133" s="0" t="n">
        <f aca="false">B596-B2133</f>
        <v>0.136663551442325</v>
      </c>
    </row>
    <row r="2134" customFormat="false" ht="12.75" hidden="false" customHeight="false" outlineLevel="0" collapsed="false">
      <c r="A2134" s="0" t="n">
        <v>1115464014</v>
      </c>
      <c r="B2134" s="0" t="n">
        <f aca="false">A2134/2^31</f>
        <v>0.519428408704698</v>
      </c>
      <c r="C2134" s="0" t="n">
        <f aca="false">B597-B2134</f>
        <v>0.186108612455428</v>
      </c>
    </row>
    <row r="2135" customFormat="false" ht="12.75" hidden="false" customHeight="false" outlineLevel="0" collapsed="false">
      <c r="A2135" s="0" t="n">
        <v>882703895</v>
      </c>
      <c r="B2135" s="0" t="n">
        <f aca="false">A2135/2^31</f>
        <v>0.411041032057256</v>
      </c>
      <c r="C2135" s="0" t="n">
        <f aca="false">B598-B2135</f>
        <v>0.231524993199855</v>
      </c>
    </row>
    <row r="2136" customFormat="false" ht="12.75" hidden="false" customHeight="false" outlineLevel="0" collapsed="false">
      <c r="A2136" s="0" t="n">
        <v>630835902</v>
      </c>
      <c r="B2136" s="0" t="n">
        <f aca="false">A2136/2^31</f>
        <v>0.293755858205259</v>
      </c>
      <c r="C2136" s="0" t="n">
        <f aca="false">B599-B2136</f>
        <v>0.271929592825472</v>
      </c>
    </row>
    <row r="2137" customFormat="false" ht="12.75" hidden="false" customHeight="false" outlineLevel="0" collapsed="false">
      <c r="A2137" s="0" t="n">
        <v>365312217</v>
      </c>
      <c r="B2137" s="0" t="n">
        <f aca="false">A2137/2^31</f>
        <v>0.170111757237464</v>
      </c>
      <c r="C2137" s="0" t="n">
        <f aca="false">B600-B2137</f>
        <v>0.30644767312333</v>
      </c>
    </row>
    <row r="2138" customFormat="false" ht="12.75" hidden="false" customHeight="false" outlineLevel="0" collapsed="false">
      <c r="A2138" s="0" t="n">
        <v>91880626</v>
      </c>
      <c r="B2138" s="0" t="n">
        <f aca="false">A2138/2^31</f>
        <v>0.0427852505818009</v>
      </c>
      <c r="C2138" s="0" t="n">
        <f aca="false">B601-B2138</f>
        <v>0.3343321448192</v>
      </c>
    </row>
    <row r="2139" customFormat="false" ht="12.75" hidden="false" customHeight="false" outlineLevel="0" collapsed="false">
      <c r="A2139" s="0" t="n">
        <v>-183539903</v>
      </c>
      <c r="B2139" s="0" t="n">
        <f aca="false">A2139/2^31</f>
        <v>-0.0854674275033176</v>
      </c>
      <c r="C2139" s="0" t="n">
        <f aca="false">B602-B2139</f>
        <v>0.354979305993766</v>
      </c>
    </row>
    <row r="2140" customFormat="false" ht="12.75" hidden="false" customHeight="false" outlineLevel="0" collapsed="false">
      <c r="A2140" s="0" t="n">
        <v>-454987348</v>
      </c>
      <c r="B2140" s="0" t="n">
        <f aca="false">A2140/2^31</f>
        <v>-0.211869994178414</v>
      </c>
      <c r="C2140" s="0" t="n">
        <f aca="false">B603-B2140</f>
        <v>0.367942253127694</v>
      </c>
    </row>
    <row r="2141" customFormat="false" ht="12.75" hidden="false" customHeight="false" outlineLevel="0" collapsed="false">
      <c r="A2141" s="0" t="n">
        <v>-716585691</v>
      </c>
      <c r="B2141" s="0" t="n">
        <f aca="false">A2141/2^31</f>
        <v>-0.333686215337366</v>
      </c>
      <c r="C2141" s="0" t="n">
        <f aca="false">B604-B2141</f>
        <v>0.37294035544619</v>
      </c>
    </row>
    <row r="2142" customFormat="false" ht="12.75" hidden="false" customHeight="false" outlineLevel="0" collapsed="false">
      <c r="A2142" s="0" t="n">
        <v>-962672117</v>
      </c>
      <c r="B2142" s="0" t="n">
        <f aca="false">A2142/2^31</f>
        <v>-0.448279137257487</v>
      </c>
      <c r="C2142" s="0" t="n">
        <f aca="false">B605-B2142</f>
        <v>0.369865427259356</v>
      </c>
    </row>
    <row r="2143" customFormat="false" ht="12.75" hidden="false" customHeight="false" outlineLevel="0" collapsed="false">
      <c r="A2143" s="0" t="n">
        <v>-1187919600</v>
      </c>
      <c r="B2143" s="0" t="n">
        <f aca="false">A2143/2^31</f>
        <v>-0.553168170154095</v>
      </c>
      <c r="C2143" s="0" t="n">
        <f aca="false">B606-B2143</f>
        <v>0.358784027397633</v>
      </c>
    </row>
    <row r="2144" customFormat="false" ht="12.75" hidden="false" customHeight="false" outlineLevel="0" collapsed="false">
      <c r="A2144" s="0" t="n">
        <v>-1387452210</v>
      </c>
      <c r="B2144" s="0" t="n">
        <f aca="false">A2144/2^31</f>
        <v>-0.646082782186568</v>
      </c>
      <c r="C2144" s="0" t="n">
        <f aca="false">B607-B2144</f>
        <v>0.339936041273177</v>
      </c>
    </row>
    <row r="2145" customFormat="false" ht="12.75" hidden="false" customHeight="false" outlineLevel="0" collapsed="false">
      <c r="A2145" s="0" t="n">
        <v>-1556950670</v>
      </c>
      <c r="B2145" s="0" t="n">
        <f aca="false">A2145/2^31</f>
        <v>-0.725011653266847</v>
      </c>
      <c r="C2145" s="0" t="n">
        <f aca="false">B608-B2145</f>
        <v>0.31372947152704</v>
      </c>
    </row>
    <row r="2146" customFormat="false" ht="12.75" hidden="false" customHeight="false" outlineLevel="0" collapsed="false">
      <c r="A2146" s="0" t="n">
        <v>-1692745850</v>
      </c>
      <c r="B2146" s="0" t="n">
        <f aca="false">A2146/2^31</f>
        <v>-0.788246211595833</v>
      </c>
      <c r="C2146" s="0" t="n">
        <f aca="false">B609-B2146</f>
        <v>0.280731556005776</v>
      </c>
    </row>
    <row r="2147" customFormat="false" ht="12.75" hidden="false" customHeight="false" outlineLevel="0" collapsed="false">
      <c r="A2147" s="0" t="n">
        <v>-1791898194</v>
      </c>
      <c r="B2147" s="0" t="n">
        <f aca="false">A2147/2^31</f>
        <v>-0.834417619742453</v>
      </c>
      <c r="C2147" s="0" t="n">
        <f aca="false">B610-B2147</f>
        <v>0.241656699217856</v>
      </c>
    </row>
    <row r="2148" customFormat="false" ht="12.75" hidden="false" customHeight="false" outlineLevel="0" collapsed="false">
      <c r="A2148" s="0" t="n">
        <v>-1852261354</v>
      </c>
      <c r="B2148" s="0" t="n">
        <f aca="false">A2148/2^31</f>
        <v>-0.862526406534016</v>
      </c>
      <c r="C2148" s="0" t="n">
        <f aca="false">B611-B2148</f>
        <v>0.197350730188191</v>
      </c>
    </row>
    <row r="2149" customFormat="false" ht="12.75" hidden="false" customHeight="false" outlineLevel="0" collapsed="false">
      <c r="A2149" s="0" t="n">
        <v>-1872528649</v>
      </c>
      <c r="B2149" s="0" t="n">
        <f aca="false">A2149/2^31</f>
        <v>-0.871964101213962</v>
      </c>
      <c r="C2149" s="0" t="n">
        <f aca="false">B612-B2149</f>
        <v>0.148772661108524</v>
      </c>
    </row>
    <row r="2150" customFormat="false" ht="12.75" hidden="false" customHeight="false" outlineLevel="0" collapsed="false">
      <c r="A2150" s="0" t="n">
        <v>-1852261354</v>
      </c>
      <c r="B2150" s="0" t="n">
        <f aca="false">A2150/2^31</f>
        <v>-0.862526406534016</v>
      </c>
      <c r="C2150" s="0" t="n">
        <f aca="false">B613-B2150</f>
        <v>0.0969741242006421</v>
      </c>
    </row>
    <row r="2151" customFormat="false" ht="12.75" hidden="false" customHeight="false" outlineLevel="0" collapsed="false">
      <c r="A2151" s="0" t="n">
        <v>-1791898194</v>
      </c>
      <c r="B2151" s="0" t="n">
        <f aca="false">A2151/2^31</f>
        <v>-0.834417619742453</v>
      </c>
      <c r="C2151" s="0" t="n">
        <f aca="false">B614-B2151</f>
        <v>0.0430764341726899</v>
      </c>
    </row>
    <row r="2152" customFormat="false" ht="12.75" hidden="false" customHeight="false" outlineLevel="0" collapsed="false">
      <c r="A2152" s="0" t="n">
        <v>-1692745850</v>
      </c>
      <c r="B2152" s="0" t="n">
        <f aca="false">A2152/2^31</f>
        <v>-0.788246211595833</v>
      </c>
      <c r="C2152" s="0" t="n">
        <f aca="false">B615-B2152</f>
        <v>-0.0117538003250957</v>
      </c>
    </row>
    <row r="2153" customFormat="false" ht="12.75" hidden="false" customHeight="false" outlineLevel="0" collapsed="false">
      <c r="A2153" s="0" t="n">
        <v>-1556950670</v>
      </c>
      <c r="B2153" s="0" t="n">
        <f aca="false">A2153/2^31</f>
        <v>-0.725011653266847</v>
      </c>
      <c r="C2153" s="0" t="n">
        <f aca="false">B616-B2153</f>
        <v>-0.0663295323029161</v>
      </c>
    </row>
    <row r="2154" customFormat="false" ht="12.75" hidden="false" customHeight="false" outlineLevel="0" collapsed="false">
      <c r="A2154" s="0" t="n">
        <v>-1387452210</v>
      </c>
      <c r="B2154" s="0" t="n">
        <f aca="false">A2154/2^31</f>
        <v>-0.646082782186568</v>
      </c>
      <c r="C2154" s="0" t="n">
        <f aca="false">B617-B2154</f>
        <v>-0.119469500146806</v>
      </c>
    </row>
    <row r="2155" customFormat="false" ht="12.75" hidden="false" customHeight="false" outlineLevel="0" collapsed="false">
      <c r="A2155" s="0" t="n">
        <v>-1187919600</v>
      </c>
      <c r="B2155" s="0" t="n">
        <f aca="false">A2155/2^31</f>
        <v>-0.553168170154095</v>
      </c>
      <c r="C2155" s="0" t="n">
        <f aca="false">B618-B2155</f>
        <v>-0.170023269951344</v>
      </c>
    </row>
    <row r="2156" customFormat="false" ht="12.75" hidden="false" customHeight="false" outlineLevel="0" collapsed="false">
      <c r="A2156" s="0" t="n">
        <v>-962672117</v>
      </c>
      <c r="B2156" s="0" t="n">
        <f aca="false">A2156/2^31</f>
        <v>-0.448279137257487</v>
      </c>
      <c r="C2156" s="0" t="n">
        <f aca="false">B619-B2156</f>
        <v>-0.216896539088339</v>
      </c>
    </row>
    <row r="2157" customFormat="false" ht="12.75" hidden="false" customHeight="false" outlineLevel="0" collapsed="false">
      <c r="A2157" s="0" t="n">
        <v>-716585691</v>
      </c>
      <c r="B2157" s="0" t="n">
        <f aca="false">A2157/2^31</f>
        <v>-0.333686215337366</v>
      </c>
      <c r="C2157" s="0" t="n">
        <f aca="false">B620-B2157</f>
        <v>-0.259074705187231</v>
      </c>
    </row>
    <row r="2158" customFormat="false" ht="12.75" hidden="false" customHeight="false" outlineLevel="0" collapsed="false">
      <c r="A2158" s="0" t="n">
        <v>-454987348</v>
      </c>
      <c r="B2158" s="0" t="n">
        <f aca="false">A2158/2^31</f>
        <v>-0.211869994178414</v>
      </c>
      <c r="C2158" s="0" t="n">
        <f aca="false">B621-B2158</f>
        <v>-0.295644661411643</v>
      </c>
    </row>
    <row r="2159" customFormat="false" ht="12.75" hidden="false" customHeight="false" outlineLevel="0" collapsed="false">
      <c r="A2159" s="0" t="n">
        <v>-183539903</v>
      </c>
      <c r="B2159" s="0" t="n">
        <f aca="false">A2159/2^31</f>
        <v>-0.0854674275033176</v>
      </c>
      <c r="C2159" s="0" t="n">
        <f aca="false">B622-B2159</f>
        <v>-0.32581475423649</v>
      </c>
    </row>
    <row r="2160" customFormat="false" ht="12.75" hidden="false" customHeight="false" outlineLevel="0" collapsed="false">
      <c r="A2160" s="0" t="n">
        <v>91880626</v>
      </c>
      <c r="B2160" s="0" t="n">
        <f aca="false">A2160/2^31</f>
        <v>0.0427852505818009</v>
      </c>
      <c r="C2160" s="0" t="n">
        <f aca="false">B623-B2160</f>
        <v>-0.348931991495192</v>
      </c>
    </row>
    <row r="2161" customFormat="false" ht="12.75" hidden="false" customHeight="false" outlineLevel="0" collapsed="false">
      <c r="A2161" s="0" t="n">
        <v>365312217</v>
      </c>
      <c r="B2161" s="0" t="n">
        <f aca="false">A2161/2^31</f>
        <v>0.170111757237464</v>
      </c>
      <c r="C2161" s="0" t="n">
        <f aca="false">B624-B2161</f>
        <v>-0.364495899993926</v>
      </c>
    </row>
    <row r="2162" customFormat="false" ht="12.75" hidden="false" customHeight="false" outlineLevel="0" collapsed="false">
      <c r="A2162" s="0" t="n">
        <v>630835902</v>
      </c>
      <c r="B2162" s="0" t="n">
        <f aca="false">A2162/2^31</f>
        <v>0.293755858205259</v>
      </c>
      <c r="C2162" s="0" t="n">
        <f aca="false">B625-B2162</f>
        <v>-0.37216956820339</v>
      </c>
    </row>
    <row r="2163" customFormat="false" ht="12.75" hidden="false" customHeight="false" outlineLevel="0" collapsed="false">
      <c r="A2163" s="0" t="n">
        <v>882703895</v>
      </c>
      <c r="B2163" s="0" t="n">
        <f aca="false">A2163/2^31</f>
        <v>0.411041032057256</v>
      </c>
      <c r="C2163" s="0" t="n">
        <f aca="false">B626-B2163</f>
        <v>-0.371786891948432</v>
      </c>
    </row>
    <row r="2164" customFormat="false" ht="12.75" hidden="false" customHeight="false" outlineLevel="0" collapsed="false">
      <c r="A2164" s="0" t="n">
        <v>1115464014</v>
      </c>
      <c r="B2164" s="0" t="n">
        <f aca="false">A2164/2^31</f>
        <v>0.519428408704698</v>
      </c>
      <c r="C2164" s="0" t="n">
        <f aca="false">B627-B2164</f>
        <v>-0.363356149755418</v>
      </c>
    </row>
    <row r="2165" customFormat="false" ht="12.75" hidden="false" customHeight="false" outlineLevel="0" collapsed="false">
      <c r="A2165" s="0" t="n">
        <v>1324077706</v>
      </c>
      <c r="B2165" s="0" t="n">
        <f aca="false">A2165/2^31</f>
        <v>0.616571729071438</v>
      </c>
      <c r="C2165" s="0" t="n">
        <f aca="false">B628-B2165</f>
        <v>-0.34705985058099</v>
      </c>
    </row>
    <row r="2166" customFormat="false" ht="12.75" hidden="false" customHeight="false" outlineLevel="0" collapsed="false">
      <c r="A2166" s="0" t="n">
        <v>1504029114</v>
      </c>
      <c r="B2166" s="0" t="n">
        <f aca="false">A2166/2^31</f>
        <v>0.700368133373559</v>
      </c>
      <c r="C2166" s="0" t="n">
        <f aca="false">B629-B2166</f>
        <v>-0.323250737972558</v>
      </c>
    </row>
    <row r="2167" customFormat="false" ht="12.75" hidden="false" customHeight="false" outlineLevel="0" collapsed="false">
      <c r="A2167" s="0" t="n">
        <v>1651422834</v>
      </c>
      <c r="B2167" s="0" t="n">
        <f aca="false">A2167/2^31</f>
        <v>0.769003682769835</v>
      </c>
      <c r="C2167" s="0" t="n">
        <f aca="false">B630-B2167</f>
        <v>-0.292444252409041</v>
      </c>
    </row>
    <row r="2168" customFormat="false" ht="12.75" hidden="false" customHeight="false" outlineLevel="0" collapsed="false">
      <c r="A2168" s="0" t="n">
        <v>1763068237</v>
      </c>
      <c r="B2168" s="0" t="n">
        <f aca="false">A2168/2^31</f>
        <v>0.820992624852806</v>
      </c>
      <c r="C2168" s="0" t="n">
        <f aca="false">B631-B2168</f>
        <v>-0.255307173822075</v>
      </c>
    </row>
    <row r="2169" customFormat="false" ht="12.75" hidden="false" customHeight="false" outlineLevel="0" collapsed="false">
      <c r="A2169" s="0" t="n">
        <v>1836548536</v>
      </c>
      <c r="B2169" s="0" t="n">
        <f aca="false">A2169/2^31</f>
        <v>0.855209555476904</v>
      </c>
      <c r="C2169" s="0" t="n">
        <f aca="false">B632-B2169</f>
        <v>-0.212643530219793</v>
      </c>
    </row>
    <row r="2170" customFormat="false" ht="12.75" hidden="false" customHeight="false" outlineLevel="0" collapsed="false">
      <c r="A2170" s="0" t="n">
        <v>1870273107</v>
      </c>
      <c r="B2170" s="0" t="n">
        <f aca="false">A2170/2^31</f>
        <v>0.870913782622665</v>
      </c>
      <c r="C2170" s="0" t="n">
        <f aca="false">B633-B2170</f>
        <v>-0.165376761462539</v>
      </c>
    </row>
    <row r="2171" customFormat="false" ht="12.75" hidden="false" customHeight="false" outlineLevel="0" collapsed="false">
      <c r="A2171" s="0" t="n">
        <v>1863511912</v>
      </c>
      <c r="B2171" s="0" t="n">
        <f aca="false">A2171/2^31</f>
        <v>0.867765355855227</v>
      </c>
      <c r="C2171" s="0" t="n">
        <f aca="false">B634-B2171</f>
        <v>-0.114530075341463</v>
      </c>
    </row>
    <row r="2172" customFormat="false" ht="12.75" hidden="false" customHeight="false" outlineLevel="0" collapsed="false">
      <c r="A2172" s="0" t="n">
        <v>1816411312</v>
      </c>
      <c r="B2172" s="0" t="n">
        <f aca="false">A2172/2^31</f>
        <v>0.84583242982626</v>
      </c>
      <c r="C2172" s="0" t="n">
        <f aca="false">B635-B2172</f>
        <v>-0.0612042173743248</v>
      </c>
    </row>
    <row r="2173" customFormat="false" ht="12.75" hidden="false" customHeight="false" outlineLevel="0" collapsed="false">
      <c r="A2173" s="0" t="n">
        <v>1729990893</v>
      </c>
      <c r="B2173" s="0" t="n">
        <f aca="false">A2173/2^31</f>
        <v>0.805589786265045</v>
      </c>
      <c r="C2173" s="0" t="n">
        <f aca="false">B636-B2173</f>
        <v>-0.00655340263620019</v>
      </c>
    </row>
    <row r="2174" customFormat="false" ht="12.75" hidden="false" customHeight="false" outlineLevel="0" collapsed="false">
      <c r="A2174" s="0" t="n">
        <v>1606121395</v>
      </c>
      <c r="B2174" s="0" t="n">
        <f aca="false">A2174/2^31</f>
        <v>0.747908556368202</v>
      </c>
      <c r="C2174" s="0" t="n">
        <f aca="false">B637-B2174</f>
        <v>0.0482392073608935</v>
      </c>
    </row>
    <row r="2175" customFormat="false" ht="12.75" hidden="false" customHeight="false" outlineLevel="0" collapsed="false">
      <c r="A2175" s="0" t="n">
        <v>1447484220</v>
      </c>
      <c r="B2175" s="0" t="n">
        <f aca="false">A2175/2^31</f>
        <v>0.674037365242839</v>
      </c>
      <c r="C2175" s="0" t="n">
        <f aca="false">B638-B2175</f>
        <v>0.101987631991506</v>
      </c>
    </row>
    <row r="2176" customFormat="false" ht="12.75" hidden="false" customHeight="false" outlineLevel="0" collapsed="false">
      <c r="A2176" s="0" t="n">
        <v>1257513383</v>
      </c>
      <c r="B2176" s="0" t="n">
        <f aca="false">A2176/2^31</f>
        <v>0.58557530073449</v>
      </c>
      <c r="C2176" s="0" t="n">
        <f aca="false">B639-B2176</f>
        <v>0.153528314549476</v>
      </c>
    </row>
    <row r="2177" customFormat="false" ht="12.75" hidden="false" customHeight="false" outlineLevel="0" collapsed="false">
      <c r="A2177" s="0" t="n">
        <v>1040321178</v>
      </c>
      <c r="B2177" s="0" t="n">
        <f aca="false">A2177/2^31</f>
        <v>0.484437298960984</v>
      </c>
      <c r="C2177" s="0" t="n">
        <f aca="false">B640-B2177</f>
        <v>0.201745617203414</v>
      </c>
    </row>
    <row r="2178" customFormat="false" ht="12.75" hidden="false" customHeight="false" outlineLevel="0" collapsed="false">
      <c r="A2178" s="0" t="n">
        <v>800609162</v>
      </c>
      <c r="B2178" s="0" t="n">
        <f aca="false">A2178/2^31</f>
        <v>0.37281269300729</v>
      </c>
      <c r="C2178" s="0" t="n">
        <f aca="false">B641-B2178</f>
        <v>0.245595688931644</v>
      </c>
    </row>
    <row r="2179" customFormat="false" ht="12.75" hidden="false" customHeight="false" outlineLevel="0" collapsed="false">
      <c r="A2179" s="0" t="n">
        <v>543566375</v>
      </c>
      <c r="B2179" s="0" t="n">
        <f aca="false">A2179/2^31</f>
        <v>0.253117817919701</v>
      </c>
      <c r="C2179" s="0" t="n">
        <f aca="false">B642-B2179</f>
        <v>0.284129363019019</v>
      </c>
    </row>
    <row r="2180" customFormat="false" ht="12.75" hidden="false" customHeight="false" outlineLevel="0" collapsed="false">
      <c r="A2180" s="0" t="n">
        <v>274757017</v>
      </c>
      <c r="B2180" s="0" t="n">
        <f aca="false">A2180/2^31</f>
        <v>0.127943706233054</v>
      </c>
      <c r="C2180" s="0" t="n">
        <f aca="false">B643-B2180</f>
        <v>0.31651248363778</v>
      </c>
    </row>
    <row r="2181" customFormat="false" ht="12.75" hidden="false" customHeight="false" outlineLevel="0" collapsed="false">
      <c r="A2181" s="0" t="n">
        <v>0</v>
      </c>
      <c r="B2181" s="0" t="n">
        <f aca="false">A2181/2^31</f>
        <v>0</v>
      </c>
      <c r="C2181" s="0" t="n">
        <f aca="false">B644-B2181</f>
        <v>0.342044085264206</v>
      </c>
    </row>
    <row r="2182" customFormat="false" ht="12.75" hidden="false" customHeight="false" outlineLevel="0" collapsed="false">
      <c r="A2182" s="0" t="n">
        <v>-274757017</v>
      </c>
      <c r="B2182" s="0" t="n">
        <f aca="false">A2182/2^31</f>
        <v>-0.127943706233054</v>
      </c>
      <c r="C2182" s="0" t="n">
        <f aca="false">B645-B2182</f>
        <v>0.360171448905021</v>
      </c>
    </row>
    <row r="2183" customFormat="false" ht="12.75" hidden="false" customHeight="false" outlineLevel="0" collapsed="false">
      <c r="A2183" s="0" t="n">
        <v>-543566375</v>
      </c>
      <c r="B2183" s="0" t="n">
        <f aca="false">A2183/2^31</f>
        <v>-0.253117817919701</v>
      </c>
      <c r="C2183" s="0" t="n">
        <f aca="false">B646-B2183</f>
        <v>0.370502199511975</v>
      </c>
    </row>
    <row r="2184" customFormat="false" ht="12.75" hidden="false" customHeight="false" outlineLevel="0" collapsed="false">
      <c r="A2184" s="0" t="n">
        <v>-800609162</v>
      </c>
      <c r="B2184" s="0" t="n">
        <f aca="false">A2184/2^31</f>
        <v>-0.37281269300729</v>
      </c>
      <c r="C2184" s="0" t="n">
        <f aca="false">B647-B2184</f>
        <v>0.37281269300729</v>
      </c>
    </row>
    <row r="2185" customFormat="false" ht="12.75" hidden="false" customHeight="false" outlineLevel="0" collapsed="false">
      <c r="A2185" s="0" t="n">
        <v>-1040321178</v>
      </c>
      <c r="B2185" s="0" t="n">
        <f aca="false">A2185/2^31</f>
        <v>-0.484437298960984</v>
      </c>
      <c r="C2185" s="0" t="n">
        <f aca="false">B648-B2185</f>
        <v>0.36705291736871</v>
      </c>
    </row>
    <row r="2186" customFormat="false" ht="12.75" hidden="false" customHeight="false" outlineLevel="0" collapsed="false">
      <c r="A2186" s="0" t="n">
        <v>-1257513383</v>
      </c>
      <c r="B2186" s="0" t="n">
        <f aca="false">A2186/2^31</f>
        <v>-0.58557530073449</v>
      </c>
      <c r="C2186" s="0" t="n">
        <f aca="false">B649-B2186</f>
        <v>0.353347558062524</v>
      </c>
    </row>
    <row r="2187" customFormat="false" ht="12.75" hidden="false" customHeight="false" outlineLevel="0" collapsed="false">
      <c r="A2187" s="0" t="n">
        <v>-1447484220</v>
      </c>
      <c r="B2187" s="0" t="n">
        <f aca="false">A2187/2^31</f>
        <v>-0.674037365242839</v>
      </c>
      <c r="C2187" s="0" t="n">
        <f aca="false">B650-B2187</f>
        <v>0.331993279978633</v>
      </c>
    </row>
    <row r="2188" customFormat="false" ht="12.75" hidden="false" customHeight="false" outlineLevel="0" collapsed="false">
      <c r="A2188" s="0" t="n">
        <v>-1606121395</v>
      </c>
      <c r="B2188" s="0" t="n">
        <f aca="false">A2188/2^31</f>
        <v>-0.747908556368202</v>
      </c>
      <c r="C2188" s="0" t="n">
        <f aca="false">B651-B2188</f>
        <v>0.303452366497368</v>
      </c>
    </row>
    <row r="2189" customFormat="false" ht="12.75" hidden="false" customHeight="false" outlineLevel="0" collapsed="false">
      <c r="A2189" s="0" t="n">
        <v>-1729990893</v>
      </c>
      <c r="B2189" s="0" t="n">
        <f aca="false">A2189/2^31</f>
        <v>-0.805589786265045</v>
      </c>
      <c r="C2189" s="0" t="n">
        <f aca="false">B652-B2189</f>
        <v>0.268342605326325</v>
      </c>
    </row>
    <row r="2190" customFormat="false" ht="12.75" hidden="false" customHeight="false" outlineLevel="0" collapsed="false">
      <c r="A2190" s="0" t="n">
        <v>-1816411312</v>
      </c>
      <c r="B2190" s="0" t="n">
        <f aca="false">A2190/2^31</f>
        <v>-0.84583242982626</v>
      </c>
      <c r="C2190" s="0" t="n">
        <f aca="false">B653-B2190</f>
        <v>0.227424047887325</v>
      </c>
    </row>
    <row r="2191" customFormat="false" ht="12.75" hidden="false" customHeight="false" outlineLevel="0" collapsed="false">
      <c r="A2191" s="0" t="n">
        <v>-1863511912</v>
      </c>
      <c r="B2191" s="0" t="n">
        <f aca="false">A2191/2^31</f>
        <v>-0.867765355855227</v>
      </c>
      <c r="C2191" s="0" t="n">
        <f aca="false">B654-B2191</f>
        <v>0.181582439690828</v>
      </c>
    </row>
    <row r="2192" customFormat="false" ht="12.75" hidden="false" customHeight="false" outlineLevel="0" collapsed="false">
      <c r="A2192" s="0" t="n">
        <v>-1870273107</v>
      </c>
      <c r="B2192" s="0" t="n">
        <f aca="false">A2192/2^31</f>
        <v>-0.870913782622665</v>
      </c>
      <c r="C2192" s="0" t="n">
        <f aca="false">B655-B2192</f>
        <v>0.131810167338699</v>
      </c>
    </row>
    <row r="2193" customFormat="false" ht="12.75" hidden="false" customHeight="false" outlineLevel="0" collapsed="false">
      <c r="A2193" s="0" t="n">
        <v>-1836548536</v>
      </c>
      <c r="B2193" s="0" t="n">
        <f aca="false">A2193/2^31</f>
        <v>-0.855209555476904</v>
      </c>
      <c r="C2193" s="0" t="n">
        <f aca="false">B656-B2193</f>
        <v>0.0791845582425594</v>
      </c>
    </row>
    <row r="2194" customFormat="false" ht="12.75" hidden="false" customHeight="false" outlineLevel="0" collapsed="false">
      <c r="A2194" s="0" t="n">
        <v>-1763068237</v>
      </c>
      <c r="B2194" s="0" t="n">
        <f aca="false">A2194/2^31</f>
        <v>-0.820992624852806</v>
      </c>
      <c r="C2194" s="0" t="n">
        <f aca="false">B657-B2194</f>
        <v>0.0248448611237109</v>
      </c>
    </row>
    <row r="2195" customFormat="false" ht="12.75" hidden="false" customHeight="false" outlineLevel="0" collapsed="false">
      <c r="A2195" s="0" t="n">
        <v>-1651422834</v>
      </c>
      <c r="B2195" s="0" t="n">
        <f aca="false">A2195/2^31</f>
        <v>-0.769003682769835</v>
      </c>
      <c r="C2195" s="0" t="n">
        <f aca="false">B658-B2195</f>
        <v>-0.0300327008590102</v>
      </c>
    </row>
    <row r="2196" customFormat="false" ht="12.75" hidden="false" customHeight="false" outlineLevel="0" collapsed="false">
      <c r="A2196" s="0" t="n">
        <v>-1504029114</v>
      </c>
      <c r="B2196" s="0" t="n">
        <f aca="false">A2196/2^31</f>
        <v>-0.700368133373559</v>
      </c>
      <c r="C2196" s="0" t="n">
        <f aca="false">B659-B2196</f>
        <v>-0.0842600790783763</v>
      </c>
    </row>
    <row r="2197" customFormat="false" ht="12.75" hidden="false" customHeight="false" outlineLevel="0" collapsed="false">
      <c r="A2197" s="0" t="n">
        <v>-1324077706</v>
      </c>
      <c r="B2197" s="0" t="n">
        <f aca="false">A2197/2^31</f>
        <v>-0.616571729071438</v>
      </c>
      <c r="C2197" s="0" t="n">
        <f aca="false">B660-B2197</f>
        <v>-0.136663551442325</v>
      </c>
    </row>
    <row r="2198" customFormat="false" ht="12.75" hidden="false" customHeight="false" outlineLevel="0" collapsed="false">
      <c r="A2198" s="0" t="n">
        <v>-1115464014</v>
      </c>
      <c r="B2198" s="0" t="n">
        <f aca="false">A2198/2^31</f>
        <v>-0.519428408704698</v>
      </c>
      <c r="C2198" s="0" t="n">
        <f aca="false">B661-B2198</f>
        <v>-0.186108612455428</v>
      </c>
    </row>
    <row r="2199" customFormat="false" ht="12.75" hidden="false" customHeight="false" outlineLevel="0" collapsed="false">
      <c r="A2199" s="0" t="n">
        <v>-882703895</v>
      </c>
      <c r="B2199" s="0" t="n">
        <f aca="false">A2199/2^31</f>
        <v>-0.411041032057256</v>
      </c>
      <c r="C2199" s="0" t="n">
        <f aca="false">B662-B2199</f>
        <v>-0.231524993199855</v>
      </c>
    </row>
    <row r="2200" customFormat="false" ht="12.75" hidden="false" customHeight="false" outlineLevel="0" collapsed="false">
      <c r="A2200" s="0" t="n">
        <v>-630835902</v>
      </c>
      <c r="B2200" s="0" t="n">
        <f aca="false">A2200/2^31</f>
        <v>-0.293755858205259</v>
      </c>
      <c r="C2200" s="0" t="n">
        <f aca="false">B663-B2200</f>
        <v>-0.271929592825472</v>
      </c>
    </row>
    <row r="2201" customFormat="false" ht="12.75" hidden="false" customHeight="false" outlineLevel="0" collapsed="false">
      <c r="A2201" s="0" t="n">
        <v>-365312217</v>
      </c>
      <c r="B2201" s="0" t="n">
        <f aca="false">A2201/2^31</f>
        <v>-0.170111757237464</v>
      </c>
      <c r="C2201" s="0" t="n">
        <f aca="false">B664-B2201</f>
        <v>-0.30644767312333</v>
      </c>
    </row>
    <row r="2202" customFormat="false" ht="12.75" hidden="false" customHeight="false" outlineLevel="0" collapsed="false">
      <c r="A2202" s="0" t="n">
        <v>-91880626</v>
      </c>
      <c r="B2202" s="0" t="n">
        <f aca="false">A2202/2^31</f>
        <v>-0.0427852505818009</v>
      </c>
      <c r="C2202" s="0" t="n">
        <f aca="false">B665-B2202</f>
        <v>-0.3343321448192</v>
      </c>
    </row>
    <row r="2203" customFormat="false" ht="12.75" hidden="false" customHeight="false" outlineLevel="0" collapsed="false">
      <c r="A2203" s="0" t="n">
        <v>183539903</v>
      </c>
      <c r="B2203" s="0" t="n">
        <f aca="false">A2203/2^31</f>
        <v>0.0854674275033176</v>
      </c>
      <c r="C2203" s="0" t="n">
        <f aca="false">B666-B2203</f>
        <v>-0.354979305993766</v>
      </c>
    </row>
    <row r="2204" customFormat="false" ht="12.75" hidden="false" customHeight="false" outlineLevel="0" collapsed="false">
      <c r="A2204" s="0" t="n">
        <v>454987348</v>
      </c>
      <c r="B2204" s="0" t="n">
        <f aca="false">A2204/2^31</f>
        <v>0.211869994178414</v>
      </c>
      <c r="C2204" s="0" t="n">
        <f aca="false">B667-B2204</f>
        <v>-0.367942253127694</v>
      </c>
    </row>
    <row r="2205" customFormat="false" ht="12.75" hidden="false" customHeight="false" outlineLevel="0" collapsed="false">
      <c r="A2205" s="0" t="n">
        <v>716585691</v>
      </c>
      <c r="B2205" s="0" t="n">
        <f aca="false">A2205/2^31</f>
        <v>0.333686215337366</v>
      </c>
      <c r="C2205" s="0" t="n">
        <f aca="false">B668-B2205</f>
        <v>-0.37294035544619</v>
      </c>
    </row>
    <row r="2206" customFormat="false" ht="12.75" hidden="false" customHeight="false" outlineLevel="0" collapsed="false">
      <c r="A2206" s="0" t="n">
        <v>962672117</v>
      </c>
      <c r="B2206" s="0" t="n">
        <f aca="false">A2206/2^31</f>
        <v>0.448279137257487</v>
      </c>
      <c r="C2206" s="0" t="n">
        <f aca="false">B669-B2206</f>
        <v>-0.369865427259356</v>
      </c>
    </row>
    <row r="2207" customFormat="false" ht="12.75" hidden="false" customHeight="false" outlineLevel="0" collapsed="false">
      <c r="A2207" s="0" t="n">
        <v>1187919600</v>
      </c>
      <c r="B2207" s="0" t="n">
        <f aca="false">A2207/2^31</f>
        <v>0.553168170154095</v>
      </c>
      <c r="C2207" s="0" t="n">
        <f aca="false">B670-B2207</f>
        <v>-0.358784027397633</v>
      </c>
    </row>
    <row r="2208" customFormat="false" ht="12.75" hidden="false" customHeight="false" outlineLevel="0" collapsed="false">
      <c r="A2208" s="0" t="n">
        <v>1387452210</v>
      </c>
      <c r="B2208" s="0" t="n">
        <f aca="false">A2208/2^31</f>
        <v>0.646082782186568</v>
      </c>
      <c r="C2208" s="0" t="n">
        <f aca="false">B671-B2208</f>
        <v>-0.339936041273177</v>
      </c>
    </row>
    <row r="2209" customFormat="false" ht="12.75" hidden="false" customHeight="false" outlineLevel="0" collapsed="false">
      <c r="A2209" s="0" t="n">
        <v>1556950670</v>
      </c>
      <c r="B2209" s="0" t="n">
        <f aca="false">A2209/2^31</f>
        <v>0.725011653266847</v>
      </c>
      <c r="C2209" s="0" t="n">
        <f aca="false">B672-B2209</f>
        <v>-0.31372947152704</v>
      </c>
    </row>
    <row r="2210" customFormat="false" ht="12.75" hidden="false" customHeight="false" outlineLevel="0" collapsed="false">
      <c r="A2210" s="0" t="n">
        <v>1692745850</v>
      </c>
      <c r="B2210" s="0" t="n">
        <f aca="false">A2210/2^31</f>
        <v>0.788246211595833</v>
      </c>
      <c r="C2210" s="0" t="n">
        <f aca="false">B673-B2210</f>
        <v>-0.280731556005776</v>
      </c>
    </row>
    <row r="2211" customFormat="false" ht="12.75" hidden="false" customHeight="false" outlineLevel="0" collapsed="false">
      <c r="A2211" s="0" t="n">
        <v>1791898194</v>
      </c>
      <c r="B2211" s="0" t="n">
        <f aca="false">A2211/2^31</f>
        <v>0.834417619742453</v>
      </c>
      <c r="C2211" s="0" t="n">
        <f aca="false">B674-B2211</f>
        <v>-0.241656699217856</v>
      </c>
    </row>
    <row r="2212" customFormat="false" ht="12.75" hidden="false" customHeight="false" outlineLevel="0" collapsed="false">
      <c r="A2212" s="0" t="n">
        <v>1852261354</v>
      </c>
      <c r="B2212" s="0" t="n">
        <f aca="false">A2212/2^31</f>
        <v>0.862526406534016</v>
      </c>
      <c r="C2212" s="0" t="n">
        <f aca="false">B675-B2212</f>
        <v>-0.197350730188191</v>
      </c>
    </row>
    <row r="2213" customFormat="false" ht="12.75" hidden="false" customHeight="false" outlineLevel="0" collapsed="false">
      <c r="A2213" s="0" t="n">
        <v>1872528649</v>
      </c>
      <c r="B2213" s="0" t="n">
        <f aca="false">A2213/2^31</f>
        <v>0.871964101213962</v>
      </c>
      <c r="C2213" s="0" t="n">
        <f aca="false">B676-B2213</f>
        <v>-0.148772661108524</v>
      </c>
    </row>
    <row r="2214" customFormat="false" ht="12.75" hidden="false" customHeight="false" outlineLevel="0" collapsed="false">
      <c r="A2214" s="0" t="n">
        <v>1852261354</v>
      </c>
      <c r="B2214" s="0" t="n">
        <f aca="false">A2214/2^31</f>
        <v>0.862526406534016</v>
      </c>
      <c r="C2214" s="0" t="n">
        <f aca="false">B677-B2214</f>
        <v>-0.0969741242006421</v>
      </c>
    </row>
    <row r="2215" customFormat="false" ht="12.75" hidden="false" customHeight="false" outlineLevel="0" collapsed="false">
      <c r="A2215" s="0" t="n">
        <v>1791898194</v>
      </c>
      <c r="B2215" s="0" t="n">
        <f aca="false">A2215/2^31</f>
        <v>0.834417619742453</v>
      </c>
      <c r="C2215" s="0" t="n">
        <f aca="false">B678-B2215</f>
        <v>-0.0430764341726899</v>
      </c>
    </row>
    <row r="2216" customFormat="false" ht="12.75" hidden="false" customHeight="false" outlineLevel="0" collapsed="false">
      <c r="A2216" s="0" t="n">
        <v>1692745850</v>
      </c>
      <c r="B2216" s="0" t="n">
        <f aca="false">A2216/2^31</f>
        <v>0.788246211595833</v>
      </c>
      <c r="C2216" s="0" t="n">
        <f aca="false">B679-B2216</f>
        <v>0.0117538003250957</v>
      </c>
    </row>
    <row r="2217" customFormat="false" ht="12.75" hidden="false" customHeight="false" outlineLevel="0" collapsed="false">
      <c r="A2217" s="0" t="n">
        <v>1556950670</v>
      </c>
      <c r="B2217" s="0" t="n">
        <f aca="false">A2217/2^31</f>
        <v>0.725011653266847</v>
      </c>
      <c r="C2217" s="0" t="n">
        <f aca="false">B680-B2217</f>
        <v>0.0663295323029161</v>
      </c>
    </row>
    <row r="2218" customFormat="false" ht="12.75" hidden="false" customHeight="false" outlineLevel="0" collapsed="false">
      <c r="A2218" s="0" t="n">
        <v>1387452210</v>
      </c>
      <c r="B2218" s="0" t="n">
        <f aca="false">A2218/2^31</f>
        <v>0.646082782186568</v>
      </c>
      <c r="C2218" s="0" t="n">
        <f aca="false">B681-B2218</f>
        <v>0.119469500146806</v>
      </c>
    </row>
    <row r="2219" customFormat="false" ht="12.75" hidden="false" customHeight="false" outlineLevel="0" collapsed="false">
      <c r="A2219" s="0" t="n">
        <v>1187919600</v>
      </c>
      <c r="B2219" s="0" t="n">
        <f aca="false">A2219/2^31</f>
        <v>0.553168170154095</v>
      </c>
      <c r="C2219" s="0" t="n">
        <f aca="false">B682-B2219</f>
        <v>0.170023269951344</v>
      </c>
    </row>
    <row r="2220" customFormat="false" ht="12.75" hidden="false" customHeight="false" outlineLevel="0" collapsed="false">
      <c r="A2220" s="0" t="n">
        <v>962672117</v>
      </c>
      <c r="B2220" s="0" t="n">
        <f aca="false">A2220/2^31</f>
        <v>0.448279137257487</v>
      </c>
      <c r="C2220" s="0" t="n">
        <f aca="false">B683-B2220</f>
        <v>0.216896539088339</v>
      </c>
    </row>
    <row r="2221" customFormat="false" ht="12.75" hidden="false" customHeight="false" outlineLevel="0" collapsed="false">
      <c r="A2221" s="0" t="n">
        <v>716585691</v>
      </c>
      <c r="B2221" s="0" t="n">
        <f aca="false">A2221/2^31</f>
        <v>0.333686215337366</v>
      </c>
      <c r="C2221" s="0" t="n">
        <f aca="false">B684-B2221</f>
        <v>0.259074705187231</v>
      </c>
    </row>
    <row r="2222" customFormat="false" ht="12.75" hidden="false" customHeight="false" outlineLevel="0" collapsed="false">
      <c r="A2222" s="0" t="n">
        <v>454987348</v>
      </c>
      <c r="B2222" s="0" t="n">
        <f aca="false">A2222/2^31</f>
        <v>0.211869994178414</v>
      </c>
      <c r="C2222" s="0" t="n">
        <f aca="false">B685-B2222</f>
        <v>0.295644661411643</v>
      </c>
    </row>
    <row r="2223" customFormat="false" ht="12.75" hidden="false" customHeight="false" outlineLevel="0" collapsed="false">
      <c r="A2223" s="0" t="n">
        <v>183539903</v>
      </c>
      <c r="B2223" s="0" t="n">
        <f aca="false">A2223/2^31</f>
        <v>0.0854674275033176</v>
      </c>
      <c r="C2223" s="0" t="n">
        <f aca="false">B686-B2223</f>
        <v>0.32581475423649</v>
      </c>
    </row>
    <row r="2224" customFormat="false" ht="12.75" hidden="false" customHeight="false" outlineLevel="0" collapsed="false">
      <c r="A2224" s="0" t="n">
        <v>-91880626</v>
      </c>
      <c r="B2224" s="0" t="n">
        <f aca="false">A2224/2^31</f>
        <v>-0.0427852505818009</v>
      </c>
      <c r="C2224" s="0" t="n">
        <f aca="false">B687-B2224</f>
        <v>0.348931991495192</v>
      </c>
    </row>
    <row r="2225" customFormat="false" ht="12.75" hidden="false" customHeight="false" outlineLevel="0" collapsed="false">
      <c r="A2225" s="0" t="n">
        <v>-365312217</v>
      </c>
      <c r="B2225" s="0" t="n">
        <f aca="false">A2225/2^31</f>
        <v>-0.170111757237464</v>
      </c>
      <c r="C2225" s="0" t="n">
        <f aca="false">B688-B2225</f>
        <v>0.364495899993926</v>
      </c>
    </row>
    <row r="2226" customFormat="false" ht="12.75" hidden="false" customHeight="false" outlineLevel="0" collapsed="false">
      <c r="A2226" s="0" t="n">
        <v>-630835902</v>
      </c>
      <c r="B2226" s="0" t="n">
        <f aca="false">A2226/2^31</f>
        <v>-0.293755858205259</v>
      </c>
      <c r="C2226" s="0" t="n">
        <f aca="false">B689-B2226</f>
        <v>0.37216956820339</v>
      </c>
    </row>
    <row r="2227" customFormat="false" ht="12.75" hidden="false" customHeight="false" outlineLevel="0" collapsed="false">
      <c r="A2227" s="0" t="n">
        <v>-882703895</v>
      </c>
      <c r="B2227" s="0" t="n">
        <f aca="false">A2227/2^31</f>
        <v>-0.411041032057256</v>
      </c>
      <c r="C2227" s="0" t="n">
        <f aca="false">B690-B2227</f>
        <v>0.371786891948432</v>
      </c>
    </row>
    <row r="2228" customFormat="false" ht="12.75" hidden="false" customHeight="false" outlineLevel="0" collapsed="false">
      <c r="A2228" s="0" t="n">
        <v>-1115464014</v>
      </c>
      <c r="B2228" s="0" t="n">
        <f aca="false">A2228/2^31</f>
        <v>-0.519428408704698</v>
      </c>
      <c r="C2228" s="0" t="n">
        <f aca="false">B691-B2228</f>
        <v>0.363356149755418</v>
      </c>
    </row>
    <row r="2229" customFormat="false" ht="12.75" hidden="false" customHeight="false" outlineLevel="0" collapsed="false">
      <c r="A2229" s="0" t="n">
        <v>-1324077706</v>
      </c>
      <c r="B2229" s="0" t="n">
        <f aca="false">A2229/2^31</f>
        <v>-0.616571729071438</v>
      </c>
      <c r="C2229" s="0" t="n">
        <f aca="false">B692-B2229</f>
        <v>0.34705985058099</v>
      </c>
    </row>
    <row r="2230" customFormat="false" ht="12.75" hidden="false" customHeight="false" outlineLevel="0" collapsed="false">
      <c r="A2230" s="0" t="n">
        <v>-1504029114</v>
      </c>
      <c r="B2230" s="0" t="n">
        <f aca="false">A2230/2^31</f>
        <v>-0.700368133373559</v>
      </c>
      <c r="C2230" s="0" t="n">
        <f aca="false">B693-B2230</f>
        <v>0.323250737972558</v>
      </c>
    </row>
    <row r="2231" customFormat="false" ht="12.75" hidden="false" customHeight="false" outlineLevel="0" collapsed="false">
      <c r="A2231" s="0" t="n">
        <v>-1651422834</v>
      </c>
      <c r="B2231" s="0" t="n">
        <f aca="false">A2231/2^31</f>
        <v>-0.769003682769835</v>
      </c>
      <c r="C2231" s="0" t="n">
        <f aca="false">B694-B2231</f>
        <v>0.292444252409041</v>
      </c>
    </row>
    <row r="2232" customFormat="false" ht="12.75" hidden="false" customHeight="false" outlineLevel="0" collapsed="false">
      <c r="A2232" s="0" t="n">
        <v>-1763068237</v>
      </c>
      <c r="B2232" s="0" t="n">
        <f aca="false">A2232/2^31</f>
        <v>-0.820992624852806</v>
      </c>
      <c r="C2232" s="0" t="n">
        <f aca="false">B695-B2232</f>
        <v>0.255307173822075</v>
      </c>
    </row>
    <row r="2233" customFormat="false" ht="12.75" hidden="false" customHeight="false" outlineLevel="0" collapsed="false">
      <c r="A2233" s="0" t="n">
        <v>-1836548536</v>
      </c>
      <c r="B2233" s="0" t="n">
        <f aca="false">A2233/2^31</f>
        <v>-0.855209555476904</v>
      </c>
      <c r="C2233" s="0" t="n">
        <f aca="false">B696-B2233</f>
        <v>0.212643530219793</v>
      </c>
    </row>
    <row r="2234" customFormat="false" ht="12.75" hidden="false" customHeight="false" outlineLevel="0" collapsed="false">
      <c r="A2234" s="0" t="n">
        <v>-1870273107</v>
      </c>
      <c r="B2234" s="0" t="n">
        <f aca="false">A2234/2^31</f>
        <v>-0.870913782622665</v>
      </c>
      <c r="C2234" s="0" t="n">
        <f aca="false">B697-B2234</f>
        <v>0.165376761462539</v>
      </c>
    </row>
    <row r="2235" customFormat="false" ht="12.75" hidden="false" customHeight="false" outlineLevel="0" collapsed="false">
      <c r="A2235" s="0" t="n">
        <v>-1863511912</v>
      </c>
      <c r="B2235" s="0" t="n">
        <f aca="false">A2235/2^31</f>
        <v>-0.867765355855227</v>
      </c>
      <c r="C2235" s="0" t="n">
        <f aca="false">B698-B2235</f>
        <v>0.114530075341463</v>
      </c>
    </row>
    <row r="2236" customFormat="false" ht="12.75" hidden="false" customHeight="false" outlineLevel="0" collapsed="false">
      <c r="A2236" s="0" t="n">
        <v>-1816411312</v>
      </c>
      <c r="B2236" s="0" t="n">
        <f aca="false">A2236/2^31</f>
        <v>-0.84583242982626</v>
      </c>
      <c r="C2236" s="0" t="n">
        <f aca="false">B699-B2236</f>
        <v>0.0612042173743248</v>
      </c>
    </row>
    <row r="2237" customFormat="false" ht="12.75" hidden="false" customHeight="false" outlineLevel="0" collapsed="false">
      <c r="A2237" s="0" t="n">
        <v>-1729990893</v>
      </c>
      <c r="B2237" s="0" t="n">
        <f aca="false">A2237/2^31</f>
        <v>-0.805589786265045</v>
      </c>
      <c r="C2237" s="0" t="n">
        <f aca="false">B700-B2237</f>
        <v>0.00655340263620019</v>
      </c>
    </row>
    <row r="2238" customFormat="false" ht="12.75" hidden="false" customHeight="false" outlineLevel="0" collapsed="false">
      <c r="A2238" s="0" t="n">
        <v>-1606121395</v>
      </c>
      <c r="B2238" s="0" t="n">
        <f aca="false">A2238/2^31</f>
        <v>-0.747908556368202</v>
      </c>
      <c r="C2238" s="0" t="n">
        <f aca="false">B701-B2238</f>
        <v>-0.0482392073608935</v>
      </c>
    </row>
    <row r="2239" customFormat="false" ht="12.75" hidden="false" customHeight="false" outlineLevel="0" collapsed="false">
      <c r="A2239" s="0" t="n">
        <v>-1447484220</v>
      </c>
      <c r="B2239" s="0" t="n">
        <f aca="false">A2239/2^31</f>
        <v>-0.674037365242839</v>
      </c>
      <c r="C2239" s="0" t="n">
        <f aca="false">B702-B2239</f>
        <v>-0.101987631991506</v>
      </c>
    </row>
    <row r="2240" customFormat="false" ht="12.75" hidden="false" customHeight="false" outlineLevel="0" collapsed="false">
      <c r="A2240" s="0" t="n">
        <v>-1257513383</v>
      </c>
      <c r="B2240" s="0" t="n">
        <f aca="false">A2240/2^31</f>
        <v>-0.58557530073449</v>
      </c>
      <c r="C2240" s="0" t="n">
        <f aca="false">B703-B2240</f>
        <v>-0.153528314549476</v>
      </c>
    </row>
    <row r="2241" customFormat="false" ht="12.75" hidden="false" customHeight="false" outlineLevel="0" collapsed="false">
      <c r="A2241" s="0" t="n">
        <v>-1040321178</v>
      </c>
      <c r="B2241" s="0" t="n">
        <f aca="false">A2241/2^31</f>
        <v>-0.484437298960984</v>
      </c>
      <c r="C2241" s="0" t="n">
        <f aca="false">B704-B2241</f>
        <v>-0.201745617203414</v>
      </c>
    </row>
    <row r="2242" customFormat="false" ht="12.75" hidden="false" customHeight="false" outlineLevel="0" collapsed="false">
      <c r="A2242" s="0" t="n">
        <v>-800609162</v>
      </c>
      <c r="B2242" s="0" t="n">
        <f aca="false">A2242/2^31</f>
        <v>-0.37281269300729</v>
      </c>
      <c r="C2242" s="0" t="n">
        <f aca="false">B705-B2242</f>
        <v>-0.245595688931644</v>
      </c>
    </row>
    <row r="2243" customFormat="false" ht="12.75" hidden="false" customHeight="false" outlineLevel="0" collapsed="false">
      <c r="A2243" s="0" t="n">
        <v>-543566375</v>
      </c>
      <c r="B2243" s="0" t="n">
        <f aca="false">A2243/2^31</f>
        <v>-0.253117817919701</v>
      </c>
      <c r="C2243" s="0" t="n">
        <f aca="false">B706-B2243</f>
        <v>-0.284129363019019</v>
      </c>
    </row>
    <row r="2244" customFormat="false" ht="12.75" hidden="false" customHeight="false" outlineLevel="0" collapsed="false">
      <c r="A2244" s="0" t="n">
        <v>-274757017</v>
      </c>
      <c r="B2244" s="0" t="n">
        <f aca="false">A2244/2^31</f>
        <v>-0.127943706233054</v>
      </c>
      <c r="C2244" s="0" t="n">
        <f aca="false">B707-B2244</f>
        <v>-0.31651248363778</v>
      </c>
    </row>
    <row r="2245" customFormat="false" ht="12.75" hidden="false" customHeight="false" outlineLevel="0" collapsed="false">
      <c r="A2245" s="0" t="n">
        <v>0</v>
      </c>
      <c r="B2245" s="0" t="n">
        <f aca="false">A2245/2^31</f>
        <v>0</v>
      </c>
      <c r="C2245" s="0" t="n">
        <f aca="false">B708-B2245</f>
        <v>-0.342044085264206</v>
      </c>
    </row>
    <row r="2246" customFormat="false" ht="12.75" hidden="false" customHeight="false" outlineLevel="0" collapsed="false">
      <c r="A2246" s="0" t="n">
        <v>274757017</v>
      </c>
      <c r="B2246" s="0" t="n">
        <f aca="false">A2246/2^31</f>
        <v>0.127943706233054</v>
      </c>
      <c r="C2246" s="0" t="n">
        <f aca="false">B709-B2246</f>
        <v>-0.360171448905021</v>
      </c>
    </row>
    <row r="2247" customFormat="false" ht="12.75" hidden="false" customHeight="false" outlineLevel="0" collapsed="false">
      <c r="A2247" s="0" t="n">
        <v>543566375</v>
      </c>
      <c r="B2247" s="0" t="n">
        <f aca="false">A2247/2^31</f>
        <v>0.253117817919701</v>
      </c>
      <c r="C2247" s="0" t="n">
        <f aca="false">B710-B2247</f>
        <v>-0.370502199511975</v>
      </c>
    </row>
    <row r="2248" customFormat="false" ht="12.75" hidden="false" customHeight="false" outlineLevel="0" collapsed="false">
      <c r="A2248" s="0" t="n">
        <v>800609162</v>
      </c>
      <c r="B2248" s="0" t="n">
        <f aca="false">A2248/2^31</f>
        <v>0.37281269300729</v>
      </c>
      <c r="C2248" s="0" t="n">
        <f aca="false">B711-B2248</f>
        <v>-0.37281269300729</v>
      </c>
    </row>
    <row r="2249" customFormat="false" ht="12.75" hidden="false" customHeight="false" outlineLevel="0" collapsed="false">
      <c r="A2249" s="0" t="n">
        <v>1040321178</v>
      </c>
      <c r="B2249" s="0" t="n">
        <f aca="false">A2249/2^31</f>
        <v>0.484437298960984</v>
      </c>
      <c r="C2249" s="0" t="n">
        <f aca="false">B712-B2249</f>
        <v>-0.36705291736871</v>
      </c>
    </row>
    <row r="2250" customFormat="false" ht="12.75" hidden="false" customHeight="false" outlineLevel="0" collapsed="false">
      <c r="A2250" s="0" t="n">
        <v>1257513383</v>
      </c>
      <c r="B2250" s="0" t="n">
        <f aca="false">A2250/2^31</f>
        <v>0.58557530073449</v>
      </c>
      <c r="C2250" s="0" t="n">
        <f aca="false">B713-B2250</f>
        <v>-0.353347558062524</v>
      </c>
    </row>
    <row r="2251" customFormat="false" ht="12.75" hidden="false" customHeight="false" outlineLevel="0" collapsed="false">
      <c r="A2251" s="0" t="n">
        <v>1447484220</v>
      </c>
      <c r="B2251" s="0" t="n">
        <f aca="false">A2251/2^31</f>
        <v>0.674037365242839</v>
      </c>
      <c r="C2251" s="0" t="n">
        <f aca="false">B714-B2251</f>
        <v>-0.331993279978633</v>
      </c>
    </row>
    <row r="2252" customFormat="false" ht="12.75" hidden="false" customHeight="false" outlineLevel="0" collapsed="false">
      <c r="A2252" s="0" t="n">
        <v>1606121395</v>
      </c>
      <c r="B2252" s="0" t="n">
        <f aca="false">A2252/2^31</f>
        <v>0.747908556368202</v>
      </c>
      <c r="C2252" s="0" t="n">
        <f aca="false">B715-B2252</f>
        <v>-0.303452366497368</v>
      </c>
    </row>
    <row r="2253" customFormat="false" ht="12.75" hidden="false" customHeight="false" outlineLevel="0" collapsed="false">
      <c r="A2253" s="0" t="n">
        <v>1729990893</v>
      </c>
      <c r="B2253" s="0" t="n">
        <f aca="false">A2253/2^31</f>
        <v>0.805589786265045</v>
      </c>
      <c r="C2253" s="0" t="n">
        <f aca="false">B716-B2253</f>
        <v>-0.268342605326325</v>
      </c>
    </row>
    <row r="2254" customFormat="false" ht="12.75" hidden="false" customHeight="false" outlineLevel="0" collapsed="false">
      <c r="A2254" s="0" t="n">
        <v>1816411312</v>
      </c>
      <c r="B2254" s="0" t="n">
        <f aca="false">A2254/2^31</f>
        <v>0.84583242982626</v>
      </c>
      <c r="C2254" s="0" t="n">
        <f aca="false">B717-B2254</f>
        <v>-0.227424047887325</v>
      </c>
    </row>
    <row r="2255" customFormat="false" ht="12.75" hidden="false" customHeight="false" outlineLevel="0" collapsed="false">
      <c r="A2255" s="0" t="n">
        <v>1863511912</v>
      </c>
      <c r="B2255" s="0" t="n">
        <f aca="false">A2255/2^31</f>
        <v>0.867765355855227</v>
      </c>
      <c r="C2255" s="0" t="n">
        <f aca="false">B718-B2255</f>
        <v>-0.181582439690828</v>
      </c>
    </row>
    <row r="2256" customFormat="false" ht="12.75" hidden="false" customHeight="false" outlineLevel="0" collapsed="false">
      <c r="A2256" s="0" t="n">
        <v>1870273107</v>
      </c>
      <c r="B2256" s="0" t="n">
        <f aca="false">A2256/2^31</f>
        <v>0.870913782622665</v>
      </c>
      <c r="C2256" s="0" t="n">
        <f aca="false">B719-B2256</f>
        <v>-0.131810167338699</v>
      </c>
    </row>
    <row r="2257" customFormat="false" ht="12.75" hidden="false" customHeight="false" outlineLevel="0" collapsed="false">
      <c r="A2257" s="0" t="n">
        <v>1836548536</v>
      </c>
      <c r="B2257" s="0" t="n">
        <f aca="false">A2257/2^31</f>
        <v>0.855209555476904</v>
      </c>
      <c r="C2257" s="0" t="n">
        <f aca="false">B720-B2257</f>
        <v>-0.0791845582425594</v>
      </c>
    </row>
    <row r="2258" customFormat="false" ht="12.75" hidden="false" customHeight="false" outlineLevel="0" collapsed="false">
      <c r="A2258" s="0" t="n">
        <v>1763068237</v>
      </c>
      <c r="B2258" s="0" t="n">
        <f aca="false">A2258/2^31</f>
        <v>0.820992624852806</v>
      </c>
      <c r="C2258" s="0" t="n">
        <f aca="false">B721-B2258</f>
        <v>-0.0248448611237109</v>
      </c>
    </row>
    <row r="2259" customFormat="false" ht="12.75" hidden="false" customHeight="false" outlineLevel="0" collapsed="false">
      <c r="A2259" s="0" t="n">
        <v>1651422834</v>
      </c>
      <c r="B2259" s="0" t="n">
        <f aca="false">A2259/2^31</f>
        <v>0.769003682769835</v>
      </c>
      <c r="C2259" s="0" t="n">
        <f aca="false">B722-B2259</f>
        <v>0.0300327008590102</v>
      </c>
    </row>
    <row r="2260" customFormat="false" ht="12.75" hidden="false" customHeight="false" outlineLevel="0" collapsed="false">
      <c r="A2260" s="0" t="n">
        <v>1504029114</v>
      </c>
      <c r="B2260" s="0" t="n">
        <f aca="false">A2260/2^31</f>
        <v>0.700368133373559</v>
      </c>
      <c r="C2260" s="0" t="n">
        <f aca="false">B723-B2260</f>
        <v>0.0842600790783763</v>
      </c>
    </row>
    <row r="2261" customFormat="false" ht="12.75" hidden="false" customHeight="false" outlineLevel="0" collapsed="false">
      <c r="A2261" s="0" t="n">
        <v>1324077706</v>
      </c>
      <c r="B2261" s="0" t="n">
        <f aca="false">A2261/2^31</f>
        <v>0.616571729071438</v>
      </c>
      <c r="C2261" s="0" t="n">
        <f aca="false">B724-B2261</f>
        <v>0.136663551442325</v>
      </c>
    </row>
    <row r="2262" customFormat="false" ht="12.75" hidden="false" customHeight="false" outlineLevel="0" collapsed="false">
      <c r="A2262" s="0" t="n">
        <v>1115464014</v>
      </c>
      <c r="B2262" s="0" t="n">
        <f aca="false">A2262/2^31</f>
        <v>0.519428408704698</v>
      </c>
      <c r="C2262" s="0" t="n">
        <f aca="false">B725-B2262</f>
        <v>0.186108612455428</v>
      </c>
    </row>
    <row r="2263" customFormat="false" ht="12.75" hidden="false" customHeight="false" outlineLevel="0" collapsed="false">
      <c r="A2263" s="0" t="n">
        <v>882703895</v>
      </c>
      <c r="B2263" s="0" t="n">
        <f aca="false">A2263/2^31</f>
        <v>0.411041032057256</v>
      </c>
      <c r="C2263" s="0" t="n">
        <f aca="false">B726-B2263</f>
        <v>0.231524993199855</v>
      </c>
    </row>
    <row r="2264" customFormat="false" ht="12.75" hidden="false" customHeight="false" outlineLevel="0" collapsed="false">
      <c r="A2264" s="0" t="n">
        <v>630835902</v>
      </c>
      <c r="B2264" s="0" t="n">
        <f aca="false">A2264/2^31</f>
        <v>0.293755858205259</v>
      </c>
      <c r="C2264" s="0" t="n">
        <f aca="false">B727-B2264</f>
        <v>0.271929592825472</v>
      </c>
    </row>
    <row r="2265" customFormat="false" ht="12.75" hidden="false" customHeight="false" outlineLevel="0" collapsed="false">
      <c r="A2265" s="0" t="n">
        <v>365312217</v>
      </c>
      <c r="B2265" s="0" t="n">
        <f aca="false">A2265/2^31</f>
        <v>0.170111757237464</v>
      </c>
      <c r="C2265" s="0" t="n">
        <f aca="false">B728-B2265</f>
        <v>0.30644767312333</v>
      </c>
    </row>
    <row r="2266" customFormat="false" ht="12.75" hidden="false" customHeight="false" outlineLevel="0" collapsed="false">
      <c r="A2266" s="0" t="n">
        <v>91880626</v>
      </c>
      <c r="B2266" s="0" t="n">
        <f aca="false">A2266/2^31</f>
        <v>0.0427852505818009</v>
      </c>
      <c r="C2266" s="0" t="n">
        <f aca="false">B729-B2266</f>
        <v>0.3343321448192</v>
      </c>
    </row>
    <row r="2267" customFormat="false" ht="12.75" hidden="false" customHeight="false" outlineLevel="0" collapsed="false">
      <c r="A2267" s="0" t="n">
        <v>-183539903</v>
      </c>
      <c r="B2267" s="0" t="n">
        <f aca="false">A2267/2^31</f>
        <v>-0.0854674275033176</v>
      </c>
      <c r="C2267" s="0" t="n">
        <f aca="false">B730-B2267</f>
        <v>0.354979305993766</v>
      </c>
    </row>
    <row r="2268" customFormat="false" ht="12.75" hidden="false" customHeight="false" outlineLevel="0" collapsed="false">
      <c r="A2268" s="0" t="n">
        <v>-454987348</v>
      </c>
      <c r="B2268" s="0" t="n">
        <f aca="false">A2268/2^31</f>
        <v>-0.211869994178414</v>
      </c>
      <c r="C2268" s="0" t="n">
        <f aca="false">B731-B2268</f>
        <v>0.367942253127694</v>
      </c>
    </row>
    <row r="2269" customFormat="false" ht="12.75" hidden="false" customHeight="false" outlineLevel="0" collapsed="false">
      <c r="A2269" s="0" t="n">
        <v>-716585691</v>
      </c>
      <c r="B2269" s="0" t="n">
        <f aca="false">A2269/2^31</f>
        <v>-0.333686215337366</v>
      </c>
      <c r="C2269" s="0" t="n">
        <f aca="false">B732-B2269</f>
        <v>0.37294035544619</v>
      </c>
    </row>
    <row r="2270" customFormat="false" ht="12.75" hidden="false" customHeight="false" outlineLevel="0" collapsed="false">
      <c r="A2270" s="0" t="n">
        <v>-962672117</v>
      </c>
      <c r="B2270" s="0" t="n">
        <f aca="false">A2270/2^31</f>
        <v>-0.448279137257487</v>
      </c>
      <c r="C2270" s="0" t="n">
        <f aca="false">B733-B2270</f>
        <v>0.369865427259356</v>
      </c>
    </row>
    <row r="2271" customFormat="false" ht="12.75" hidden="false" customHeight="false" outlineLevel="0" collapsed="false">
      <c r="A2271" s="0" t="n">
        <v>-1187919600</v>
      </c>
      <c r="B2271" s="0" t="n">
        <f aca="false">A2271/2^31</f>
        <v>-0.553168170154095</v>
      </c>
      <c r="C2271" s="0" t="n">
        <f aca="false">B734-B2271</f>
        <v>0.358784027397633</v>
      </c>
    </row>
    <row r="2272" customFormat="false" ht="12.75" hidden="false" customHeight="false" outlineLevel="0" collapsed="false">
      <c r="A2272" s="0" t="n">
        <v>-1387452210</v>
      </c>
      <c r="B2272" s="0" t="n">
        <f aca="false">A2272/2^31</f>
        <v>-0.646082782186568</v>
      </c>
      <c r="C2272" s="0" t="n">
        <f aca="false">B735-B2272</f>
        <v>0.339936041273177</v>
      </c>
    </row>
    <row r="2273" customFormat="false" ht="12.75" hidden="false" customHeight="false" outlineLevel="0" collapsed="false">
      <c r="A2273" s="0" t="n">
        <v>-1556950670</v>
      </c>
      <c r="B2273" s="0" t="n">
        <f aca="false">A2273/2^31</f>
        <v>-0.725011653266847</v>
      </c>
      <c r="C2273" s="0" t="n">
        <f aca="false">B736-B2273</f>
        <v>0.31372947152704</v>
      </c>
    </row>
    <row r="2274" customFormat="false" ht="12.75" hidden="false" customHeight="false" outlineLevel="0" collapsed="false">
      <c r="A2274" s="0" t="n">
        <v>-1692745850</v>
      </c>
      <c r="B2274" s="0" t="n">
        <f aca="false">A2274/2^31</f>
        <v>-0.788246211595833</v>
      </c>
      <c r="C2274" s="0" t="n">
        <f aca="false">B737-B2274</f>
        <v>0.280731556005776</v>
      </c>
    </row>
    <row r="2275" customFormat="false" ht="12.75" hidden="false" customHeight="false" outlineLevel="0" collapsed="false">
      <c r="A2275" s="0" t="n">
        <v>-1791898194</v>
      </c>
      <c r="B2275" s="0" t="n">
        <f aca="false">A2275/2^31</f>
        <v>-0.834417619742453</v>
      </c>
      <c r="C2275" s="0" t="n">
        <f aca="false">B738-B2275</f>
        <v>0.241656699217856</v>
      </c>
    </row>
    <row r="2276" customFormat="false" ht="12.75" hidden="false" customHeight="false" outlineLevel="0" collapsed="false">
      <c r="A2276" s="0" t="n">
        <v>-1852261354</v>
      </c>
      <c r="B2276" s="0" t="n">
        <f aca="false">A2276/2^31</f>
        <v>-0.862526406534016</v>
      </c>
      <c r="C2276" s="0" t="n">
        <f aca="false">B739-B2276</f>
        <v>0.197350730188191</v>
      </c>
    </row>
    <row r="2277" customFormat="false" ht="12.75" hidden="false" customHeight="false" outlineLevel="0" collapsed="false">
      <c r="A2277" s="0" t="n">
        <v>-1872528649</v>
      </c>
      <c r="B2277" s="0" t="n">
        <f aca="false">A2277/2^31</f>
        <v>-0.871964101213962</v>
      </c>
      <c r="C2277" s="0" t="n">
        <f aca="false">B740-B2277</f>
        <v>0.148772661108524</v>
      </c>
    </row>
    <row r="2278" customFormat="false" ht="12.75" hidden="false" customHeight="false" outlineLevel="0" collapsed="false">
      <c r="A2278" s="0" t="n">
        <v>-1852261354</v>
      </c>
      <c r="B2278" s="0" t="n">
        <f aca="false">A2278/2^31</f>
        <v>-0.862526406534016</v>
      </c>
      <c r="C2278" s="0" t="n">
        <f aca="false">B741-B2278</f>
        <v>0.0969741242006421</v>
      </c>
    </row>
    <row r="2279" customFormat="false" ht="12.75" hidden="false" customHeight="false" outlineLevel="0" collapsed="false">
      <c r="A2279" s="0" t="n">
        <v>-1791898194</v>
      </c>
      <c r="B2279" s="0" t="n">
        <f aca="false">A2279/2^31</f>
        <v>-0.834417619742453</v>
      </c>
      <c r="C2279" s="0" t="n">
        <f aca="false">B742-B2279</f>
        <v>0.0430764341726899</v>
      </c>
    </row>
    <row r="2280" customFormat="false" ht="12.75" hidden="false" customHeight="false" outlineLevel="0" collapsed="false">
      <c r="A2280" s="0" t="n">
        <v>-1692745850</v>
      </c>
      <c r="B2280" s="0" t="n">
        <f aca="false">A2280/2^31</f>
        <v>-0.788246211595833</v>
      </c>
      <c r="C2280" s="0" t="n">
        <f aca="false">B743-B2280</f>
        <v>-0.0117538003250957</v>
      </c>
    </row>
    <row r="2281" customFormat="false" ht="12.75" hidden="false" customHeight="false" outlineLevel="0" collapsed="false">
      <c r="A2281" s="0" t="n">
        <v>-1556950670</v>
      </c>
      <c r="B2281" s="0" t="n">
        <f aca="false">A2281/2^31</f>
        <v>-0.725011653266847</v>
      </c>
      <c r="C2281" s="0" t="n">
        <f aca="false">B744-B2281</f>
        <v>-0.0663295323029161</v>
      </c>
    </row>
    <row r="2282" customFormat="false" ht="12.75" hidden="false" customHeight="false" outlineLevel="0" collapsed="false">
      <c r="A2282" s="0" t="n">
        <v>-1387452210</v>
      </c>
      <c r="B2282" s="0" t="n">
        <f aca="false">A2282/2^31</f>
        <v>-0.646082782186568</v>
      </c>
      <c r="C2282" s="0" t="n">
        <f aca="false">B745-B2282</f>
        <v>-0.119469500146806</v>
      </c>
    </row>
    <row r="2283" customFormat="false" ht="12.75" hidden="false" customHeight="false" outlineLevel="0" collapsed="false">
      <c r="A2283" s="0" t="n">
        <v>-1187919600</v>
      </c>
      <c r="B2283" s="0" t="n">
        <f aca="false">A2283/2^31</f>
        <v>-0.553168170154095</v>
      </c>
      <c r="C2283" s="0" t="n">
        <f aca="false">B746-B2283</f>
        <v>-0.170023269951344</v>
      </c>
    </row>
    <row r="2284" customFormat="false" ht="12.75" hidden="false" customHeight="false" outlineLevel="0" collapsed="false">
      <c r="A2284" s="0" t="n">
        <v>-962672117</v>
      </c>
      <c r="B2284" s="0" t="n">
        <f aca="false">A2284/2^31</f>
        <v>-0.448279137257487</v>
      </c>
      <c r="C2284" s="0" t="n">
        <f aca="false">B747-B2284</f>
        <v>-0.216896539088339</v>
      </c>
    </row>
    <row r="2285" customFormat="false" ht="12.75" hidden="false" customHeight="false" outlineLevel="0" collapsed="false">
      <c r="A2285" s="0" t="n">
        <v>-716585691</v>
      </c>
      <c r="B2285" s="0" t="n">
        <f aca="false">A2285/2^31</f>
        <v>-0.333686215337366</v>
      </c>
      <c r="C2285" s="0" t="n">
        <f aca="false">B748-B2285</f>
        <v>-0.259074705187231</v>
      </c>
    </row>
    <row r="2286" customFormat="false" ht="12.75" hidden="false" customHeight="false" outlineLevel="0" collapsed="false">
      <c r="A2286" s="0" t="n">
        <v>-454987348</v>
      </c>
      <c r="B2286" s="0" t="n">
        <f aca="false">A2286/2^31</f>
        <v>-0.211869994178414</v>
      </c>
      <c r="C2286" s="0" t="n">
        <f aca="false">B749-B2286</f>
        <v>-0.295644661411643</v>
      </c>
    </row>
    <row r="2287" customFormat="false" ht="12.75" hidden="false" customHeight="false" outlineLevel="0" collapsed="false">
      <c r="A2287" s="0" t="n">
        <v>-183539903</v>
      </c>
      <c r="B2287" s="0" t="n">
        <f aca="false">A2287/2^31</f>
        <v>-0.0854674275033176</v>
      </c>
      <c r="C2287" s="0" t="n">
        <f aca="false">B750-B2287</f>
        <v>-0.32581475423649</v>
      </c>
    </row>
    <row r="2288" customFormat="false" ht="12.75" hidden="false" customHeight="false" outlineLevel="0" collapsed="false">
      <c r="A2288" s="0" t="n">
        <v>91880626</v>
      </c>
      <c r="B2288" s="0" t="n">
        <f aca="false">A2288/2^31</f>
        <v>0.0427852505818009</v>
      </c>
      <c r="C2288" s="0" t="n">
        <f aca="false">B751-B2288</f>
        <v>-0.348931991495192</v>
      </c>
    </row>
    <row r="2289" customFormat="false" ht="12.75" hidden="false" customHeight="false" outlineLevel="0" collapsed="false">
      <c r="A2289" s="0" t="n">
        <v>365312217</v>
      </c>
      <c r="B2289" s="0" t="n">
        <f aca="false">A2289/2^31</f>
        <v>0.170111757237464</v>
      </c>
      <c r="C2289" s="0" t="n">
        <f aca="false">B752-B2289</f>
        <v>-0.364495899993926</v>
      </c>
    </row>
    <row r="2290" customFormat="false" ht="12.75" hidden="false" customHeight="false" outlineLevel="0" collapsed="false">
      <c r="A2290" s="0" t="n">
        <v>630835902</v>
      </c>
      <c r="B2290" s="0" t="n">
        <f aca="false">A2290/2^31</f>
        <v>0.293755858205259</v>
      </c>
      <c r="C2290" s="0" t="n">
        <f aca="false">B753-B2290</f>
        <v>-0.37216956820339</v>
      </c>
    </row>
    <row r="2291" customFormat="false" ht="12.75" hidden="false" customHeight="false" outlineLevel="0" collapsed="false">
      <c r="A2291" s="0" t="n">
        <v>882703895</v>
      </c>
      <c r="B2291" s="0" t="n">
        <f aca="false">A2291/2^31</f>
        <v>0.411041032057256</v>
      </c>
      <c r="C2291" s="0" t="n">
        <f aca="false">B754-B2291</f>
        <v>-0.371786891948432</v>
      </c>
    </row>
    <row r="2292" customFormat="false" ht="12.75" hidden="false" customHeight="false" outlineLevel="0" collapsed="false">
      <c r="A2292" s="0" t="n">
        <v>1115464014</v>
      </c>
      <c r="B2292" s="0" t="n">
        <f aca="false">A2292/2^31</f>
        <v>0.519428408704698</v>
      </c>
      <c r="C2292" s="0" t="n">
        <f aca="false">B755-B2292</f>
        <v>-0.363356149755418</v>
      </c>
    </row>
    <row r="2293" customFormat="false" ht="12.75" hidden="false" customHeight="false" outlineLevel="0" collapsed="false">
      <c r="A2293" s="0" t="n">
        <v>1324077706</v>
      </c>
      <c r="B2293" s="0" t="n">
        <f aca="false">A2293/2^31</f>
        <v>0.616571729071438</v>
      </c>
      <c r="C2293" s="0" t="n">
        <f aca="false">B756-B2293</f>
        <v>-0.34705985058099</v>
      </c>
    </row>
    <row r="2294" customFormat="false" ht="12.75" hidden="false" customHeight="false" outlineLevel="0" collapsed="false">
      <c r="A2294" s="0" t="n">
        <v>1504029114</v>
      </c>
      <c r="B2294" s="0" t="n">
        <f aca="false">A2294/2^31</f>
        <v>0.700368133373559</v>
      </c>
      <c r="C2294" s="0" t="n">
        <f aca="false">B757-B2294</f>
        <v>-0.323250737972558</v>
      </c>
    </row>
    <row r="2295" customFormat="false" ht="12.75" hidden="false" customHeight="false" outlineLevel="0" collapsed="false">
      <c r="A2295" s="0" t="n">
        <v>1651422834</v>
      </c>
      <c r="B2295" s="0" t="n">
        <f aca="false">A2295/2^31</f>
        <v>0.769003682769835</v>
      </c>
      <c r="C2295" s="0" t="n">
        <f aca="false">B758-B2295</f>
        <v>-0.292444252409041</v>
      </c>
    </row>
    <row r="2296" customFormat="false" ht="12.75" hidden="false" customHeight="false" outlineLevel="0" collapsed="false">
      <c r="A2296" s="0" t="n">
        <v>1763068237</v>
      </c>
      <c r="B2296" s="0" t="n">
        <f aca="false">A2296/2^31</f>
        <v>0.820992624852806</v>
      </c>
      <c r="C2296" s="0" t="n">
        <f aca="false">B759-B2296</f>
        <v>-0.255307173822075</v>
      </c>
    </row>
    <row r="2297" customFormat="false" ht="12.75" hidden="false" customHeight="false" outlineLevel="0" collapsed="false">
      <c r="A2297" s="0" t="n">
        <v>1836548536</v>
      </c>
      <c r="B2297" s="0" t="n">
        <f aca="false">A2297/2^31</f>
        <v>0.855209555476904</v>
      </c>
      <c r="C2297" s="0" t="n">
        <f aca="false">B760-B2297</f>
        <v>-0.212643530219793</v>
      </c>
    </row>
    <row r="2298" customFormat="false" ht="12.75" hidden="false" customHeight="false" outlineLevel="0" collapsed="false">
      <c r="A2298" s="0" t="n">
        <v>1870273107</v>
      </c>
      <c r="B2298" s="0" t="n">
        <f aca="false">A2298/2^31</f>
        <v>0.870913782622665</v>
      </c>
      <c r="C2298" s="0" t="n">
        <f aca="false">B761-B2298</f>
        <v>-0.165376761462539</v>
      </c>
    </row>
    <row r="2299" customFormat="false" ht="12.75" hidden="false" customHeight="false" outlineLevel="0" collapsed="false">
      <c r="A2299" s="0" t="n">
        <v>1863511912</v>
      </c>
      <c r="B2299" s="0" t="n">
        <f aca="false">A2299/2^31</f>
        <v>0.867765355855227</v>
      </c>
      <c r="C2299" s="0" t="n">
        <f aca="false">B762-B2299</f>
        <v>-0.114530075341463</v>
      </c>
    </row>
    <row r="2300" customFormat="false" ht="12.75" hidden="false" customHeight="false" outlineLevel="0" collapsed="false">
      <c r="A2300" s="0" t="n">
        <v>1816411312</v>
      </c>
      <c r="B2300" s="0" t="n">
        <f aca="false">A2300/2^31</f>
        <v>0.84583242982626</v>
      </c>
      <c r="C2300" s="0" t="n">
        <f aca="false">B763-B2300</f>
        <v>-0.0612042173743248</v>
      </c>
    </row>
    <row r="2301" customFormat="false" ht="12.75" hidden="false" customHeight="false" outlineLevel="0" collapsed="false">
      <c r="A2301" s="0" t="n">
        <v>1729990893</v>
      </c>
      <c r="B2301" s="0" t="n">
        <f aca="false">A2301/2^31</f>
        <v>0.805589786265045</v>
      </c>
      <c r="C2301" s="0" t="n">
        <f aca="false">B764-B2301</f>
        <v>-0.00655340263620019</v>
      </c>
    </row>
    <row r="2302" customFormat="false" ht="12.75" hidden="false" customHeight="false" outlineLevel="0" collapsed="false">
      <c r="A2302" s="0" t="n">
        <v>1606121395</v>
      </c>
      <c r="B2302" s="0" t="n">
        <f aca="false">A2302/2^31</f>
        <v>0.747908556368202</v>
      </c>
      <c r="C2302" s="0" t="n">
        <f aca="false">B765-B2302</f>
        <v>0.0482392073608935</v>
      </c>
    </row>
    <row r="2303" customFormat="false" ht="12.75" hidden="false" customHeight="false" outlineLevel="0" collapsed="false">
      <c r="A2303" s="0" t="n">
        <v>1447484220</v>
      </c>
      <c r="B2303" s="0" t="n">
        <f aca="false">A2303/2^31</f>
        <v>0.674037365242839</v>
      </c>
      <c r="C2303" s="0" t="n">
        <f aca="false">B766-B2303</f>
        <v>0.101987631991506</v>
      </c>
    </row>
    <row r="2304" customFormat="false" ht="12.75" hidden="false" customHeight="false" outlineLevel="0" collapsed="false">
      <c r="A2304" s="0" t="n">
        <v>1257513383</v>
      </c>
      <c r="B2304" s="0" t="n">
        <f aca="false">A2304/2^31</f>
        <v>0.58557530073449</v>
      </c>
      <c r="C2304" s="0" t="n">
        <f aca="false">B767-B2304</f>
        <v>0.153528314549476</v>
      </c>
    </row>
    <row r="2305" customFormat="false" ht="12.75" hidden="false" customHeight="false" outlineLevel="0" collapsed="false">
      <c r="A2305" s="0" t="n">
        <v>1040321178</v>
      </c>
      <c r="B2305" s="0" t="n">
        <f aca="false">A2305/2^31</f>
        <v>0.484437298960984</v>
      </c>
      <c r="C2305" s="0" t="n">
        <f aca="false">B768-B2305</f>
        <v>0.201745617203414</v>
      </c>
    </row>
    <row r="2306" customFormat="false" ht="12.75" hidden="false" customHeight="false" outlineLevel="0" collapsed="false">
      <c r="A2306" s="0" t="n">
        <v>800609162</v>
      </c>
      <c r="B2306" s="0" t="n">
        <f aca="false">A2306/2^31</f>
        <v>0.37281269300729</v>
      </c>
      <c r="C2306" s="0" t="n">
        <f aca="false">B769-B2306</f>
        <v>0.245595688931644</v>
      </c>
    </row>
    <row r="2307" customFormat="false" ht="12.75" hidden="false" customHeight="false" outlineLevel="0" collapsed="false">
      <c r="A2307" s="0" t="n">
        <v>543566375</v>
      </c>
      <c r="B2307" s="0" t="n">
        <f aca="false">A2307/2^31</f>
        <v>0.253117817919701</v>
      </c>
      <c r="C2307" s="0" t="n">
        <f aca="false">B770-B2307</f>
        <v>0.284129363019019</v>
      </c>
    </row>
    <row r="2308" customFormat="false" ht="12.75" hidden="false" customHeight="false" outlineLevel="0" collapsed="false">
      <c r="A2308" s="0" t="n">
        <v>274757017</v>
      </c>
      <c r="B2308" s="0" t="n">
        <f aca="false">A2308/2^31</f>
        <v>0.127943706233054</v>
      </c>
      <c r="C2308" s="0" t="n">
        <f aca="false">B771-B2308</f>
        <v>0.31651248363778</v>
      </c>
    </row>
    <row r="2309" customFormat="false" ht="12.75" hidden="false" customHeight="false" outlineLevel="0" collapsed="false">
      <c r="A2309" s="0" t="n">
        <v>0</v>
      </c>
      <c r="B2309" s="0" t="n">
        <f aca="false">A2309/2^31</f>
        <v>0</v>
      </c>
      <c r="C2309" s="0" t="n">
        <f aca="false">B772-B2309</f>
        <v>0.342044085264206</v>
      </c>
    </row>
    <row r="2310" customFormat="false" ht="12.75" hidden="false" customHeight="false" outlineLevel="0" collapsed="false">
      <c r="A2310" s="0" t="n">
        <v>-274757017</v>
      </c>
      <c r="B2310" s="0" t="n">
        <f aca="false">A2310/2^31</f>
        <v>-0.127943706233054</v>
      </c>
      <c r="C2310" s="0" t="n">
        <f aca="false">B773-B2310</f>
        <v>0.360171448905021</v>
      </c>
    </row>
    <row r="2311" customFormat="false" ht="12.75" hidden="false" customHeight="false" outlineLevel="0" collapsed="false">
      <c r="A2311" s="0" t="n">
        <v>-543566375</v>
      </c>
      <c r="B2311" s="0" t="n">
        <f aca="false">A2311/2^31</f>
        <v>-0.253117817919701</v>
      </c>
      <c r="C2311" s="0" t="n">
        <f aca="false">B774-B2311</f>
        <v>0.370502199511975</v>
      </c>
    </row>
    <row r="2312" customFormat="false" ht="12.75" hidden="false" customHeight="false" outlineLevel="0" collapsed="false">
      <c r="A2312" s="0" t="n">
        <v>-800609162</v>
      </c>
      <c r="B2312" s="0" t="n">
        <f aca="false">A2312/2^31</f>
        <v>-0.37281269300729</v>
      </c>
      <c r="C2312" s="0" t="n">
        <f aca="false">B775-B2312</f>
        <v>0.37281269300729</v>
      </c>
    </row>
    <row r="2313" customFormat="false" ht="12.75" hidden="false" customHeight="false" outlineLevel="0" collapsed="false">
      <c r="A2313" s="0" t="n">
        <v>-1040321178</v>
      </c>
      <c r="B2313" s="0" t="n">
        <f aca="false">A2313/2^31</f>
        <v>-0.484437298960984</v>
      </c>
      <c r="C2313" s="0" t="n">
        <f aca="false">B776-B2313</f>
        <v>0.36705291736871</v>
      </c>
    </row>
    <row r="2314" customFormat="false" ht="12.75" hidden="false" customHeight="false" outlineLevel="0" collapsed="false">
      <c r="A2314" s="0" t="n">
        <v>-1257513383</v>
      </c>
      <c r="B2314" s="0" t="n">
        <f aca="false">A2314/2^31</f>
        <v>-0.58557530073449</v>
      </c>
      <c r="C2314" s="0" t="n">
        <f aca="false">B777-B2314</f>
        <v>0.353347558062524</v>
      </c>
    </row>
    <row r="2315" customFormat="false" ht="12.75" hidden="false" customHeight="false" outlineLevel="0" collapsed="false">
      <c r="A2315" s="0" t="n">
        <v>-1447484220</v>
      </c>
      <c r="B2315" s="0" t="n">
        <f aca="false">A2315/2^31</f>
        <v>-0.674037365242839</v>
      </c>
      <c r="C2315" s="0" t="n">
        <f aca="false">B778-B2315</f>
        <v>0.331993279978633</v>
      </c>
    </row>
    <row r="2316" customFormat="false" ht="12.75" hidden="false" customHeight="false" outlineLevel="0" collapsed="false">
      <c r="A2316" s="0" t="n">
        <v>-1606121395</v>
      </c>
      <c r="B2316" s="0" t="n">
        <f aca="false">A2316/2^31</f>
        <v>-0.747908556368202</v>
      </c>
      <c r="C2316" s="0" t="n">
        <f aca="false">B779-B2316</f>
        <v>0.303452366497368</v>
      </c>
    </row>
    <row r="2317" customFormat="false" ht="12.75" hidden="false" customHeight="false" outlineLevel="0" collapsed="false">
      <c r="A2317" s="0" t="n">
        <v>-1729990893</v>
      </c>
      <c r="B2317" s="0" t="n">
        <f aca="false">A2317/2^31</f>
        <v>-0.805589786265045</v>
      </c>
      <c r="C2317" s="0" t="n">
        <f aca="false">B780-B2317</f>
        <v>0.268342605326325</v>
      </c>
    </row>
    <row r="2318" customFormat="false" ht="12.75" hidden="false" customHeight="false" outlineLevel="0" collapsed="false">
      <c r="A2318" s="0" t="n">
        <v>-1816411312</v>
      </c>
      <c r="B2318" s="0" t="n">
        <f aca="false">A2318/2^31</f>
        <v>-0.84583242982626</v>
      </c>
      <c r="C2318" s="0" t="n">
        <f aca="false">B781-B2318</f>
        <v>0.227424047887325</v>
      </c>
    </row>
    <row r="2319" customFormat="false" ht="12.75" hidden="false" customHeight="false" outlineLevel="0" collapsed="false">
      <c r="A2319" s="0" t="n">
        <v>-1863511912</v>
      </c>
      <c r="B2319" s="0" t="n">
        <f aca="false">A2319/2^31</f>
        <v>-0.867765355855227</v>
      </c>
      <c r="C2319" s="0" t="n">
        <f aca="false">B782-B2319</f>
        <v>0.181582439690828</v>
      </c>
    </row>
    <row r="2320" customFormat="false" ht="12.75" hidden="false" customHeight="false" outlineLevel="0" collapsed="false">
      <c r="A2320" s="0" t="n">
        <v>-1870273107</v>
      </c>
      <c r="B2320" s="0" t="n">
        <f aca="false">A2320/2^31</f>
        <v>-0.870913782622665</v>
      </c>
      <c r="C2320" s="0" t="n">
        <f aca="false">B783-B2320</f>
        <v>0.131810167338699</v>
      </c>
    </row>
    <row r="2321" customFormat="false" ht="12.75" hidden="false" customHeight="false" outlineLevel="0" collapsed="false">
      <c r="A2321" s="0" t="n">
        <v>-1836548536</v>
      </c>
      <c r="B2321" s="0" t="n">
        <f aca="false">A2321/2^31</f>
        <v>-0.855209555476904</v>
      </c>
      <c r="C2321" s="0" t="n">
        <f aca="false">B784-B2321</f>
        <v>0.0791845582425594</v>
      </c>
    </row>
    <row r="2322" customFormat="false" ht="12.75" hidden="false" customHeight="false" outlineLevel="0" collapsed="false">
      <c r="A2322" s="0" t="n">
        <v>-1763068237</v>
      </c>
      <c r="B2322" s="0" t="n">
        <f aca="false">A2322/2^31</f>
        <v>-0.820992624852806</v>
      </c>
      <c r="C2322" s="0" t="n">
        <f aca="false">B785-B2322</f>
        <v>0.0248448611237109</v>
      </c>
    </row>
    <row r="2323" customFormat="false" ht="12.75" hidden="false" customHeight="false" outlineLevel="0" collapsed="false">
      <c r="A2323" s="0" t="n">
        <v>-1651422834</v>
      </c>
      <c r="B2323" s="0" t="n">
        <f aca="false">A2323/2^31</f>
        <v>-0.769003682769835</v>
      </c>
      <c r="C2323" s="0" t="n">
        <f aca="false">B786-B2323</f>
        <v>-0.0300327008590102</v>
      </c>
    </row>
    <row r="2324" customFormat="false" ht="12.75" hidden="false" customHeight="false" outlineLevel="0" collapsed="false">
      <c r="A2324" s="0" t="n">
        <v>-1504029114</v>
      </c>
      <c r="B2324" s="0" t="n">
        <f aca="false">A2324/2^31</f>
        <v>-0.700368133373559</v>
      </c>
      <c r="C2324" s="0" t="n">
        <f aca="false">B787-B2324</f>
        <v>-0.0842600790783763</v>
      </c>
    </row>
    <row r="2325" customFormat="false" ht="12.75" hidden="false" customHeight="false" outlineLevel="0" collapsed="false">
      <c r="A2325" s="0" t="n">
        <v>-1324077706</v>
      </c>
      <c r="B2325" s="0" t="n">
        <f aca="false">A2325/2^31</f>
        <v>-0.616571729071438</v>
      </c>
      <c r="C2325" s="0" t="n">
        <f aca="false">B788-B2325</f>
        <v>-0.136663551442325</v>
      </c>
    </row>
    <row r="2326" customFormat="false" ht="12.75" hidden="false" customHeight="false" outlineLevel="0" collapsed="false">
      <c r="A2326" s="0" t="n">
        <v>-1115464014</v>
      </c>
      <c r="B2326" s="0" t="n">
        <f aca="false">A2326/2^31</f>
        <v>-0.519428408704698</v>
      </c>
      <c r="C2326" s="0" t="n">
        <f aca="false">B789-B2326</f>
        <v>-0.186108612455428</v>
      </c>
    </row>
    <row r="2327" customFormat="false" ht="12.75" hidden="false" customHeight="false" outlineLevel="0" collapsed="false">
      <c r="A2327" s="0" t="n">
        <v>-882703895</v>
      </c>
      <c r="B2327" s="0" t="n">
        <f aca="false">A2327/2^31</f>
        <v>-0.411041032057256</v>
      </c>
      <c r="C2327" s="0" t="n">
        <f aca="false">B790-B2327</f>
        <v>-0.231524993199855</v>
      </c>
    </row>
    <row r="2328" customFormat="false" ht="12.75" hidden="false" customHeight="false" outlineLevel="0" collapsed="false">
      <c r="A2328" s="0" t="n">
        <v>-630835902</v>
      </c>
      <c r="B2328" s="0" t="n">
        <f aca="false">A2328/2^31</f>
        <v>-0.293755858205259</v>
      </c>
      <c r="C2328" s="0" t="n">
        <f aca="false">B791-B2328</f>
        <v>-0.271929592825472</v>
      </c>
    </row>
    <row r="2329" customFormat="false" ht="12.75" hidden="false" customHeight="false" outlineLevel="0" collapsed="false">
      <c r="A2329" s="0" t="n">
        <v>-365312217</v>
      </c>
      <c r="B2329" s="0" t="n">
        <f aca="false">A2329/2^31</f>
        <v>-0.170111757237464</v>
      </c>
      <c r="C2329" s="0" t="n">
        <f aca="false">B792-B2329</f>
        <v>-0.30644767312333</v>
      </c>
    </row>
    <row r="2330" customFormat="false" ht="12.75" hidden="false" customHeight="false" outlineLevel="0" collapsed="false">
      <c r="A2330" s="0" t="n">
        <v>-91880626</v>
      </c>
      <c r="B2330" s="0" t="n">
        <f aca="false">A2330/2^31</f>
        <v>-0.0427852505818009</v>
      </c>
      <c r="C2330" s="0" t="n">
        <f aca="false">B793-B2330</f>
        <v>-0.3343321448192</v>
      </c>
    </row>
    <row r="2331" customFormat="false" ht="12.75" hidden="false" customHeight="false" outlineLevel="0" collapsed="false">
      <c r="A2331" s="0" t="n">
        <v>183539903</v>
      </c>
      <c r="B2331" s="0" t="n">
        <f aca="false">A2331/2^31</f>
        <v>0.0854674275033176</v>
      </c>
      <c r="C2331" s="0" t="n">
        <f aca="false">B794-B2331</f>
        <v>-0.354979305993766</v>
      </c>
    </row>
    <row r="2332" customFormat="false" ht="12.75" hidden="false" customHeight="false" outlineLevel="0" collapsed="false">
      <c r="A2332" s="0" t="n">
        <v>454987348</v>
      </c>
      <c r="B2332" s="0" t="n">
        <f aca="false">A2332/2^31</f>
        <v>0.211869994178414</v>
      </c>
      <c r="C2332" s="0" t="n">
        <f aca="false">B795-B2332</f>
        <v>-0.367942253127694</v>
      </c>
    </row>
    <row r="2333" customFormat="false" ht="12.75" hidden="false" customHeight="false" outlineLevel="0" collapsed="false">
      <c r="A2333" s="0" t="n">
        <v>716585691</v>
      </c>
      <c r="B2333" s="0" t="n">
        <f aca="false">A2333/2^31</f>
        <v>0.333686215337366</v>
      </c>
      <c r="C2333" s="0" t="n">
        <f aca="false">B796-B2333</f>
        <v>-0.37294035544619</v>
      </c>
    </row>
    <row r="2334" customFormat="false" ht="12.75" hidden="false" customHeight="false" outlineLevel="0" collapsed="false">
      <c r="A2334" s="0" t="n">
        <v>962672117</v>
      </c>
      <c r="B2334" s="0" t="n">
        <f aca="false">A2334/2^31</f>
        <v>0.448279137257487</v>
      </c>
      <c r="C2334" s="0" t="n">
        <f aca="false">B797-B2334</f>
        <v>-0.369865427259356</v>
      </c>
    </row>
    <row r="2335" customFormat="false" ht="12.75" hidden="false" customHeight="false" outlineLevel="0" collapsed="false">
      <c r="A2335" s="0" t="n">
        <v>1187919600</v>
      </c>
      <c r="B2335" s="0" t="n">
        <f aca="false">A2335/2^31</f>
        <v>0.553168170154095</v>
      </c>
      <c r="C2335" s="0" t="n">
        <f aca="false">B798-B2335</f>
        <v>-0.358784027397633</v>
      </c>
    </row>
    <row r="2336" customFormat="false" ht="12.75" hidden="false" customHeight="false" outlineLevel="0" collapsed="false">
      <c r="A2336" s="0" t="n">
        <v>1387452210</v>
      </c>
      <c r="B2336" s="0" t="n">
        <f aca="false">A2336/2^31</f>
        <v>0.646082782186568</v>
      </c>
      <c r="C2336" s="0" t="n">
        <f aca="false">B799-B2336</f>
        <v>-0.339936041273177</v>
      </c>
    </row>
    <row r="2337" customFormat="false" ht="12.75" hidden="false" customHeight="false" outlineLevel="0" collapsed="false">
      <c r="A2337" s="0" t="n">
        <v>1556950670</v>
      </c>
      <c r="B2337" s="0" t="n">
        <f aca="false">A2337/2^31</f>
        <v>0.725011653266847</v>
      </c>
      <c r="C2337" s="0" t="n">
        <f aca="false">B800-B2337</f>
        <v>-0.31372947152704</v>
      </c>
    </row>
    <row r="2338" customFormat="false" ht="12.75" hidden="false" customHeight="false" outlineLevel="0" collapsed="false">
      <c r="A2338" s="0" t="n">
        <v>1692745850</v>
      </c>
      <c r="B2338" s="0" t="n">
        <f aca="false">A2338/2^31</f>
        <v>0.788246211595833</v>
      </c>
      <c r="C2338" s="0" t="n">
        <f aca="false">B801-B2338</f>
        <v>-0.280731556005776</v>
      </c>
    </row>
    <row r="2339" customFormat="false" ht="12.75" hidden="false" customHeight="false" outlineLevel="0" collapsed="false">
      <c r="A2339" s="0" t="n">
        <v>1791898194</v>
      </c>
      <c r="B2339" s="0" t="n">
        <f aca="false">A2339/2^31</f>
        <v>0.834417619742453</v>
      </c>
      <c r="C2339" s="0" t="n">
        <f aca="false">B802-B2339</f>
        <v>-0.241656699217856</v>
      </c>
    </row>
    <row r="2340" customFormat="false" ht="12.75" hidden="false" customHeight="false" outlineLevel="0" collapsed="false">
      <c r="A2340" s="0" t="n">
        <v>1852261354</v>
      </c>
      <c r="B2340" s="0" t="n">
        <f aca="false">A2340/2^31</f>
        <v>0.862526406534016</v>
      </c>
      <c r="C2340" s="0" t="n">
        <f aca="false">B803-B2340</f>
        <v>-0.197350730188191</v>
      </c>
    </row>
    <row r="2341" customFormat="false" ht="12.75" hidden="false" customHeight="false" outlineLevel="0" collapsed="false">
      <c r="A2341" s="0" t="n">
        <v>1872528649</v>
      </c>
      <c r="B2341" s="0" t="n">
        <f aca="false">A2341/2^31</f>
        <v>0.871964101213962</v>
      </c>
      <c r="C2341" s="0" t="n">
        <f aca="false">B804-B2341</f>
        <v>-0.148772661108524</v>
      </c>
    </row>
    <row r="2342" customFormat="false" ht="12.75" hidden="false" customHeight="false" outlineLevel="0" collapsed="false">
      <c r="A2342" s="0" t="n">
        <v>1852261354</v>
      </c>
      <c r="B2342" s="0" t="n">
        <f aca="false">A2342/2^31</f>
        <v>0.862526406534016</v>
      </c>
      <c r="C2342" s="0" t="n">
        <f aca="false">B805-B2342</f>
        <v>-0.0969741242006421</v>
      </c>
    </row>
    <row r="2343" customFormat="false" ht="12.75" hidden="false" customHeight="false" outlineLevel="0" collapsed="false">
      <c r="A2343" s="0" t="n">
        <v>1791898194</v>
      </c>
      <c r="B2343" s="0" t="n">
        <f aca="false">A2343/2^31</f>
        <v>0.834417619742453</v>
      </c>
      <c r="C2343" s="0" t="n">
        <f aca="false">B806-B2343</f>
        <v>-0.0430764341726899</v>
      </c>
    </row>
    <row r="2344" customFormat="false" ht="12.75" hidden="false" customHeight="false" outlineLevel="0" collapsed="false">
      <c r="A2344" s="0" t="n">
        <v>1692745850</v>
      </c>
      <c r="B2344" s="0" t="n">
        <f aca="false">A2344/2^31</f>
        <v>0.788246211595833</v>
      </c>
      <c r="C2344" s="0" t="n">
        <f aca="false">B807-B2344</f>
        <v>0.0117538003250957</v>
      </c>
    </row>
    <row r="2345" customFormat="false" ht="12.75" hidden="false" customHeight="false" outlineLevel="0" collapsed="false">
      <c r="A2345" s="0" t="n">
        <v>1556950670</v>
      </c>
      <c r="B2345" s="0" t="n">
        <f aca="false">A2345/2^31</f>
        <v>0.725011653266847</v>
      </c>
      <c r="C2345" s="0" t="n">
        <f aca="false">B808-B2345</f>
        <v>0.0663295323029161</v>
      </c>
    </row>
    <row r="2346" customFormat="false" ht="12.75" hidden="false" customHeight="false" outlineLevel="0" collapsed="false">
      <c r="A2346" s="0" t="n">
        <v>1387452210</v>
      </c>
      <c r="B2346" s="0" t="n">
        <f aca="false">A2346/2^31</f>
        <v>0.646082782186568</v>
      </c>
      <c r="C2346" s="0" t="n">
        <f aca="false">B809-B2346</f>
        <v>0.119469500146806</v>
      </c>
    </row>
    <row r="2347" customFormat="false" ht="12.75" hidden="false" customHeight="false" outlineLevel="0" collapsed="false">
      <c r="A2347" s="0" t="n">
        <v>1187919600</v>
      </c>
      <c r="B2347" s="0" t="n">
        <f aca="false">A2347/2^31</f>
        <v>0.553168170154095</v>
      </c>
      <c r="C2347" s="0" t="n">
        <f aca="false">B810-B2347</f>
        <v>0.170023269951344</v>
      </c>
    </row>
    <row r="2348" customFormat="false" ht="12.75" hidden="false" customHeight="false" outlineLevel="0" collapsed="false">
      <c r="A2348" s="0" t="n">
        <v>962672117</v>
      </c>
      <c r="B2348" s="0" t="n">
        <f aca="false">A2348/2^31</f>
        <v>0.448279137257487</v>
      </c>
      <c r="C2348" s="0" t="n">
        <f aca="false">B811-B2348</f>
        <v>0.216896539088339</v>
      </c>
    </row>
    <row r="2349" customFormat="false" ht="12.75" hidden="false" customHeight="false" outlineLevel="0" collapsed="false">
      <c r="A2349" s="0" t="n">
        <v>716585691</v>
      </c>
      <c r="B2349" s="0" t="n">
        <f aca="false">A2349/2^31</f>
        <v>0.333686215337366</v>
      </c>
      <c r="C2349" s="0" t="n">
        <f aca="false">B812-B2349</f>
        <v>0.259074705187231</v>
      </c>
    </row>
    <row r="2350" customFormat="false" ht="12.75" hidden="false" customHeight="false" outlineLevel="0" collapsed="false">
      <c r="A2350" s="0" t="n">
        <v>454987348</v>
      </c>
      <c r="B2350" s="0" t="n">
        <f aca="false">A2350/2^31</f>
        <v>0.211869994178414</v>
      </c>
      <c r="C2350" s="0" t="n">
        <f aca="false">B813-B2350</f>
        <v>0.295644661411643</v>
      </c>
    </row>
    <row r="2351" customFormat="false" ht="12.75" hidden="false" customHeight="false" outlineLevel="0" collapsed="false">
      <c r="A2351" s="0" t="n">
        <v>183539903</v>
      </c>
      <c r="B2351" s="0" t="n">
        <f aca="false">A2351/2^31</f>
        <v>0.0854674275033176</v>
      </c>
      <c r="C2351" s="0" t="n">
        <f aca="false">B814-B2351</f>
        <v>0.32581475423649</v>
      </c>
    </row>
    <row r="2352" customFormat="false" ht="12.75" hidden="false" customHeight="false" outlineLevel="0" collapsed="false">
      <c r="A2352" s="0" t="n">
        <v>-91880626</v>
      </c>
      <c r="B2352" s="0" t="n">
        <f aca="false">A2352/2^31</f>
        <v>-0.0427852505818009</v>
      </c>
      <c r="C2352" s="0" t="n">
        <f aca="false">B815-B2352</f>
        <v>0.348931991495192</v>
      </c>
    </row>
    <row r="2353" customFormat="false" ht="12.75" hidden="false" customHeight="false" outlineLevel="0" collapsed="false">
      <c r="A2353" s="0" t="n">
        <v>-365312217</v>
      </c>
      <c r="B2353" s="0" t="n">
        <f aca="false">A2353/2^31</f>
        <v>-0.170111757237464</v>
      </c>
      <c r="C2353" s="0" t="n">
        <f aca="false">B816-B2353</f>
        <v>0.364495899993926</v>
      </c>
    </row>
    <row r="2354" customFormat="false" ht="12.75" hidden="false" customHeight="false" outlineLevel="0" collapsed="false">
      <c r="A2354" s="0" t="n">
        <v>-630835902</v>
      </c>
      <c r="B2354" s="0" t="n">
        <f aca="false">A2354/2^31</f>
        <v>-0.293755858205259</v>
      </c>
      <c r="C2354" s="0" t="n">
        <f aca="false">B817-B2354</f>
        <v>0.37216956820339</v>
      </c>
    </row>
    <row r="2355" customFormat="false" ht="12.75" hidden="false" customHeight="false" outlineLevel="0" collapsed="false">
      <c r="A2355" s="0" t="n">
        <v>-882703895</v>
      </c>
      <c r="B2355" s="0" t="n">
        <f aca="false">A2355/2^31</f>
        <v>-0.411041032057256</v>
      </c>
      <c r="C2355" s="0" t="n">
        <f aca="false">B818-B2355</f>
        <v>0.371786891948432</v>
      </c>
    </row>
    <row r="2356" customFormat="false" ht="12.75" hidden="false" customHeight="false" outlineLevel="0" collapsed="false">
      <c r="A2356" s="0" t="n">
        <v>-1115464014</v>
      </c>
      <c r="B2356" s="0" t="n">
        <f aca="false">A2356/2^31</f>
        <v>-0.519428408704698</v>
      </c>
      <c r="C2356" s="0" t="n">
        <f aca="false">B819-B2356</f>
        <v>0.363356149755418</v>
      </c>
    </row>
    <row r="2357" customFormat="false" ht="12.75" hidden="false" customHeight="false" outlineLevel="0" collapsed="false">
      <c r="A2357" s="0" t="n">
        <v>-1324077706</v>
      </c>
      <c r="B2357" s="0" t="n">
        <f aca="false">A2357/2^31</f>
        <v>-0.616571729071438</v>
      </c>
      <c r="C2357" s="0" t="n">
        <f aca="false">B820-B2357</f>
        <v>0.34705985058099</v>
      </c>
    </row>
    <row r="2358" customFormat="false" ht="12.75" hidden="false" customHeight="false" outlineLevel="0" collapsed="false">
      <c r="A2358" s="0" t="n">
        <v>-1504029114</v>
      </c>
      <c r="B2358" s="0" t="n">
        <f aca="false">A2358/2^31</f>
        <v>-0.700368133373559</v>
      </c>
      <c r="C2358" s="0" t="n">
        <f aca="false">B821-B2358</f>
        <v>0.323250737972558</v>
      </c>
    </row>
    <row r="2359" customFormat="false" ht="12.75" hidden="false" customHeight="false" outlineLevel="0" collapsed="false">
      <c r="A2359" s="0" t="n">
        <v>-1651422834</v>
      </c>
      <c r="B2359" s="0" t="n">
        <f aca="false">A2359/2^31</f>
        <v>-0.769003682769835</v>
      </c>
      <c r="C2359" s="0" t="n">
        <f aca="false">B822-B2359</f>
        <v>0.292444252409041</v>
      </c>
    </row>
    <row r="2360" customFormat="false" ht="12.75" hidden="false" customHeight="false" outlineLevel="0" collapsed="false">
      <c r="A2360" s="0" t="n">
        <v>-1763068237</v>
      </c>
      <c r="B2360" s="0" t="n">
        <f aca="false">A2360/2^31</f>
        <v>-0.820992624852806</v>
      </c>
      <c r="C2360" s="0" t="n">
        <f aca="false">B823-B2360</f>
        <v>0.255307173822075</v>
      </c>
    </row>
    <row r="2361" customFormat="false" ht="12.75" hidden="false" customHeight="false" outlineLevel="0" collapsed="false">
      <c r="A2361" s="0" t="n">
        <v>-1836548536</v>
      </c>
      <c r="B2361" s="0" t="n">
        <f aca="false">A2361/2^31</f>
        <v>-0.855209555476904</v>
      </c>
      <c r="C2361" s="0" t="n">
        <f aca="false">B824-B2361</f>
        <v>0.212643530219793</v>
      </c>
    </row>
    <row r="2362" customFormat="false" ht="12.75" hidden="false" customHeight="false" outlineLevel="0" collapsed="false">
      <c r="A2362" s="0" t="n">
        <v>-1870273107</v>
      </c>
      <c r="B2362" s="0" t="n">
        <f aca="false">A2362/2^31</f>
        <v>-0.870913782622665</v>
      </c>
      <c r="C2362" s="0" t="n">
        <f aca="false">B825-B2362</f>
        <v>0.165376761462539</v>
      </c>
    </row>
    <row r="2363" customFormat="false" ht="12.75" hidden="false" customHeight="false" outlineLevel="0" collapsed="false">
      <c r="A2363" s="0" t="n">
        <v>-1863511912</v>
      </c>
      <c r="B2363" s="0" t="n">
        <f aca="false">A2363/2^31</f>
        <v>-0.867765355855227</v>
      </c>
      <c r="C2363" s="0" t="n">
        <f aca="false">B826-B2363</f>
        <v>0.114530075341463</v>
      </c>
    </row>
    <row r="2364" customFormat="false" ht="12.75" hidden="false" customHeight="false" outlineLevel="0" collapsed="false">
      <c r="A2364" s="0" t="n">
        <v>-1816411312</v>
      </c>
      <c r="B2364" s="0" t="n">
        <f aca="false">A2364/2^31</f>
        <v>-0.84583242982626</v>
      </c>
      <c r="C2364" s="0" t="n">
        <f aca="false">B827-B2364</f>
        <v>0.0612042173743248</v>
      </c>
    </row>
    <row r="2365" customFormat="false" ht="12.75" hidden="false" customHeight="false" outlineLevel="0" collapsed="false">
      <c r="A2365" s="0" t="n">
        <v>-1729990893</v>
      </c>
      <c r="B2365" s="0" t="n">
        <f aca="false">A2365/2^31</f>
        <v>-0.805589786265045</v>
      </c>
      <c r="C2365" s="0" t="n">
        <f aca="false">B828-B2365</f>
        <v>0.00655340263620019</v>
      </c>
    </row>
    <row r="2366" customFormat="false" ht="12.75" hidden="false" customHeight="false" outlineLevel="0" collapsed="false">
      <c r="A2366" s="0" t="n">
        <v>-1606121395</v>
      </c>
      <c r="B2366" s="0" t="n">
        <f aca="false">A2366/2^31</f>
        <v>-0.747908556368202</v>
      </c>
      <c r="C2366" s="0" t="n">
        <f aca="false">B829-B2366</f>
        <v>-0.0482392073608935</v>
      </c>
    </row>
    <row r="2367" customFormat="false" ht="12.75" hidden="false" customHeight="false" outlineLevel="0" collapsed="false">
      <c r="A2367" s="0" t="n">
        <v>-1447484220</v>
      </c>
      <c r="B2367" s="0" t="n">
        <f aca="false">A2367/2^31</f>
        <v>-0.674037365242839</v>
      </c>
      <c r="C2367" s="0" t="n">
        <f aca="false">B830-B2367</f>
        <v>-0.101987631991506</v>
      </c>
    </row>
    <row r="2368" customFormat="false" ht="12.75" hidden="false" customHeight="false" outlineLevel="0" collapsed="false">
      <c r="A2368" s="0" t="n">
        <v>-1257513383</v>
      </c>
      <c r="B2368" s="0" t="n">
        <f aca="false">A2368/2^31</f>
        <v>-0.58557530073449</v>
      </c>
      <c r="C2368" s="0" t="n">
        <f aca="false">B831-B2368</f>
        <v>-0.153528314549476</v>
      </c>
    </row>
    <row r="2369" customFormat="false" ht="12.75" hidden="false" customHeight="false" outlineLevel="0" collapsed="false">
      <c r="A2369" s="0" t="n">
        <v>-1040321178</v>
      </c>
      <c r="B2369" s="0" t="n">
        <f aca="false">A2369/2^31</f>
        <v>-0.484437298960984</v>
      </c>
      <c r="C2369" s="0" t="n">
        <f aca="false">B832-B2369</f>
        <v>-0.201745617203414</v>
      </c>
    </row>
    <row r="2370" customFormat="false" ht="12.75" hidden="false" customHeight="false" outlineLevel="0" collapsed="false">
      <c r="A2370" s="0" t="n">
        <v>-800609162</v>
      </c>
      <c r="B2370" s="0" t="n">
        <f aca="false">A2370/2^31</f>
        <v>-0.37281269300729</v>
      </c>
      <c r="C2370" s="0" t="n">
        <f aca="false">B833-B2370</f>
        <v>-0.245595688931644</v>
      </c>
    </row>
    <row r="2371" customFormat="false" ht="12.75" hidden="false" customHeight="false" outlineLevel="0" collapsed="false">
      <c r="A2371" s="0" t="n">
        <v>-543566375</v>
      </c>
      <c r="B2371" s="0" t="n">
        <f aca="false">A2371/2^31</f>
        <v>-0.253117817919701</v>
      </c>
      <c r="C2371" s="0" t="n">
        <f aca="false">B834-B2371</f>
        <v>-0.284129363019019</v>
      </c>
    </row>
    <row r="2372" customFormat="false" ht="12.75" hidden="false" customHeight="false" outlineLevel="0" collapsed="false">
      <c r="A2372" s="0" t="n">
        <v>-274757017</v>
      </c>
      <c r="B2372" s="0" t="n">
        <f aca="false">A2372/2^31</f>
        <v>-0.127943706233054</v>
      </c>
      <c r="C2372" s="0" t="n">
        <f aca="false">B835-B2372</f>
        <v>-0.31651248363778</v>
      </c>
    </row>
    <row r="2373" customFormat="false" ht="12.75" hidden="false" customHeight="false" outlineLevel="0" collapsed="false">
      <c r="A2373" s="0" t="n">
        <v>0</v>
      </c>
      <c r="B2373" s="0" t="n">
        <f aca="false">A2373/2^31</f>
        <v>0</v>
      </c>
      <c r="C2373" s="0" t="n">
        <f aca="false">B836-B2373</f>
        <v>-0.342044085264206</v>
      </c>
    </row>
    <row r="2374" customFormat="false" ht="12.75" hidden="false" customHeight="false" outlineLevel="0" collapsed="false">
      <c r="A2374" s="0" t="n">
        <v>274757017</v>
      </c>
      <c r="B2374" s="0" t="n">
        <f aca="false">A2374/2^31</f>
        <v>0.127943706233054</v>
      </c>
      <c r="C2374" s="0" t="n">
        <f aca="false">B837-B2374</f>
        <v>-0.360171448905021</v>
      </c>
    </row>
    <row r="2375" customFormat="false" ht="12.75" hidden="false" customHeight="false" outlineLevel="0" collapsed="false">
      <c r="A2375" s="0" t="n">
        <v>543566375</v>
      </c>
      <c r="B2375" s="0" t="n">
        <f aca="false">A2375/2^31</f>
        <v>0.253117817919701</v>
      </c>
      <c r="C2375" s="0" t="n">
        <f aca="false">B838-B2375</f>
        <v>-0.370502199511975</v>
      </c>
    </row>
    <row r="2376" customFormat="false" ht="12.75" hidden="false" customHeight="false" outlineLevel="0" collapsed="false">
      <c r="A2376" s="0" t="n">
        <v>800609162</v>
      </c>
      <c r="B2376" s="0" t="n">
        <f aca="false">A2376/2^31</f>
        <v>0.37281269300729</v>
      </c>
      <c r="C2376" s="0" t="n">
        <f aca="false">B839-B2376</f>
        <v>-0.37281269300729</v>
      </c>
    </row>
    <row r="2377" customFormat="false" ht="12.75" hidden="false" customHeight="false" outlineLevel="0" collapsed="false">
      <c r="A2377" s="0" t="n">
        <v>1040321178</v>
      </c>
      <c r="B2377" s="0" t="n">
        <f aca="false">A2377/2^31</f>
        <v>0.484437298960984</v>
      </c>
      <c r="C2377" s="0" t="n">
        <f aca="false">B840-B2377</f>
        <v>-0.36705291736871</v>
      </c>
    </row>
    <row r="2378" customFormat="false" ht="12.75" hidden="false" customHeight="false" outlineLevel="0" collapsed="false">
      <c r="A2378" s="0" t="n">
        <v>1257513383</v>
      </c>
      <c r="B2378" s="0" t="n">
        <f aca="false">A2378/2^31</f>
        <v>0.58557530073449</v>
      </c>
      <c r="C2378" s="0" t="n">
        <f aca="false">B841-B2378</f>
        <v>-0.353347558062524</v>
      </c>
    </row>
    <row r="2379" customFormat="false" ht="12.75" hidden="false" customHeight="false" outlineLevel="0" collapsed="false">
      <c r="A2379" s="0" t="n">
        <v>1447484220</v>
      </c>
      <c r="B2379" s="0" t="n">
        <f aca="false">A2379/2^31</f>
        <v>0.674037365242839</v>
      </c>
      <c r="C2379" s="0" t="n">
        <f aca="false">B842-B2379</f>
        <v>-0.331993279978633</v>
      </c>
    </row>
    <row r="2380" customFormat="false" ht="12.75" hidden="false" customHeight="false" outlineLevel="0" collapsed="false">
      <c r="A2380" s="0" t="n">
        <v>1606121395</v>
      </c>
      <c r="B2380" s="0" t="n">
        <f aca="false">A2380/2^31</f>
        <v>0.747908556368202</v>
      </c>
      <c r="C2380" s="0" t="n">
        <f aca="false">B843-B2380</f>
        <v>-0.303452366497368</v>
      </c>
    </row>
    <row r="2381" customFormat="false" ht="12.75" hidden="false" customHeight="false" outlineLevel="0" collapsed="false">
      <c r="A2381" s="0" t="n">
        <v>1729990893</v>
      </c>
      <c r="B2381" s="0" t="n">
        <f aca="false">A2381/2^31</f>
        <v>0.805589786265045</v>
      </c>
      <c r="C2381" s="0" t="n">
        <f aca="false">B844-B2381</f>
        <v>-0.268342605326325</v>
      </c>
    </row>
    <row r="2382" customFormat="false" ht="12.75" hidden="false" customHeight="false" outlineLevel="0" collapsed="false">
      <c r="A2382" s="0" t="n">
        <v>1816411312</v>
      </c>
      <c r="B2382" s="0" t="n">
        <f aca="false">A2382/2^31</f>
        <v>0.84583242982626</v>
      </c>
      <c r="C2382" s="0" t="n">
        <f aca="false">B845-B2382</f>
        <v>-0.227424047887325</v>
      </c>
    </row>
    <row r="2383" customFormat="false" ht="12.75" hidden="false" customHeight="false" outlineLevel="0" collapsed="false">
      <c r="A2383" s="0" t="n">
        <v>1863511912</v>
      </c>
      <c r="B2383" s="0" t="n">
        <f aca="false">A2383/2^31</f>
        <v>0.867765355855227</v>
      </c>
      <c r="C2383" s="0" t="n">
        <f aca="false">B846-B2383</f>
        <v>-0.181582439690828</v>
      </c>
    </row>
    <row r="2384" customFormat="false" ht="12.75" hidden="false" customHeight="false" outlineLevel="0" collapsed="false">
      <c r="A2384" s="0" t="n">
        <v>1870273107</v>
      </c>
      <c r="B2384" s="0" t="n">
        <f aca="false">A2384/2^31</f>
        <v>0.870913782622665</v>
      </c>
      <c r="C2384" s="0" t="n">
        <f aca="false">B847-B2384</f>
        <v>-0.131810167338699</v>
      </c>
    </row>
    <row r="2385" customFormat="false" ht="12.75" hidden="false" customHeight="false" outlineLevel="0" collapsed="false">
      <c r="A2385" s="0" t="n">
        <v>1836548536</v>
      </c>
      <c r="B2385" s="0" t="n">
        <f aca="false">A2385/2^31</f>
        <v>0.855209555476904</v>
      </c>
      <c r="C2385" s="0" t="n">
        <f aca="false">B848-B2385</f>
        <v>-0.0791845582425594</v>
      </c>
    </row>
    <row r="2386" customFormat="false" ht="12.75" hidden="false" customHeight="false" outlineLevel="0" collapsed="false">
      <c r="A2386" s="0" t="n">
        <v>1763068237</v>
      </c>
      <c r="B2386" s="0" t="n">
        <f aca="false">A2386/2^31</f>
        <v>0.820992624852806</v>
      </c>
      <c r="C2386" s="0" t="n">
        <f aca="false">B849-B2386</f>
        <v>-0.0248448611237109</v>
      </c>
    </row>
    <row r="2387" customFormat="false" ht="12.75" hidden="false" customHeight="false" outlineLevel="0" collapsed="false">
      <c r="A2387" s="0" t="n">
        <v>1651422834</v>
      </c>
      <c r="B2387" s="0" t="n">
        <f aca="false">A2387/2^31</f>
        <v>0.769003682769835</v>
      </c>
      <c r="C2387" s="0" t="n">
        <f aca="false">B850-B2387</f>
        <v>0.0300327008590102</v>
      </c>
    </row>
    <row r="2388" customFormat="false" ht="12.75" hidden="false" customHeight="false" outlineLevel="0" collapsed="false">
      <c r="A2388" s="0" t="n">
        <v>1504029114</v>
      </c>
      <c r="B2388" s="0" t="n">
        <f aca="false">A2388/2^31</f>
        <v>0.700368133373559</v>
      </c>
      <c r="C2388" s="0" t="n">
        <f aca="false">B851-B2388</f>
        <v>0.0842600790783763</v>
      </c>
    </row>
    <row r="2389" customFormat="false" ht="12.75" hidden="false" customHeight="false" outlineLevel="0" collapsed="false">
      <c r="A2389" s="0" t="n">
        <v>1324077706</v>
      </c>
      <c r="B2389" s="0" t="n">
        <f aca="false">A2389/2^31</f>
        <v>0.616571729071438</v>
      </c>
      <c r="C2389" s="0" t="n">
        <f aca="false">B852-B2389</f>
        <v>0.136663551442325</v>
      </c>
    </row>
    <row r="2390" customFormat="false" ht="12.75" hidden="false" customHeight="false" outlineLevel="0" collapsed="false">
      <c r="A2390" s="0" t="n">
        <v>1115464014</v>
      </c>
      <c r="B2390" s="0" t="n">
        <f aca="false">A2390/2^31</f>
        <v>0.519428408704698</v>
      </c>
      <c r="C2390" s="0" t="n">
        <f aca="false">B853-B2390</f>
        <v>0.186108612455428</v>
      </c>
    </row>
    <row r="2391" customFormat="false" ht="12.75" hidden="false" customHeight="false" outlineLevel="0" collapsed="false">
      <c r="A2391" s="0" t="n">
        <v>882703895</v>
      </c>
      <c r="B2391" s="0" t="n">
        <f aca="false">A2391/2^31</f>
        <v>0.411041032057256</v>
      </c>
      <c r="C2391" s="0" t="n">
        <f aca="false">B854-B2391</f>
        <v>0.231524993199855</v>
      </c>
    </row>
    <row r="2392" customFormat="false" ht="12.75" hidden="false" customHeight="false" outlineLevel="0" collapsed="false">
      <c r="A2392" s="0" t="n">
        <v>630835902</v>
      </c>
      <c r="B2392" s="0" t="n">
        <f aca="false">A2392/2^31</f>
        <v>0.293755858205259</v>
      </c>
      <c r="C2392" s="0" t="n">
        <f aca="false">B855-B2392</f>
        <v>0.271929592825472</v>
      </c>
    </row>
    <row r="2393" customFormat="false" ht="12.75" hidden="false" customHeight="false" outlineLevel="0" collapsed="false">
      <c r="A2393" s="0" t="n">
        <v>365312217</v>
      </c>
      <c r="B2393" s="0" t="n">
        <f aca="false">A2393/2^31</f>
        <v>0.170111757237464</v>
      </c>
      <c r="C2393" s="0" t="n">
        <f aca="false">B856-B2393</f>
        <v>0.30644767312333</v>
      </c>
    </row>
    <row r="2394" customFormat="false" ht="12.75" hidden="false" customHeight="false" outlineLevel="0" collapsed="false">
      <c r="A2394" s="0" t="n">
        <v>91880626</v>
      </c>
      <c r="B2394" s="0" t="n">
        <f aca="false">A2394/2^31</f>
        <v>0.0427852505818009</v>
      </c>
      <c r="C2394" s="0" t="n">
        <f aca="false">B857-B2394</f>
        <v>0.3343321448192</v>
      </c>
    </row>
    <row r="2395" customFormat="false" ht="12.75" hidden="false" customHeight="false" outlineLevel="0" collapsed="false">
      <c r="A2395" s="0" t="n">
        <v>-183539903</v>
      </c>
      <c r="B2395" s="0" t="n">
        <f aca="false">A2395/2^31</f>
        <v>-0.0854674275033176</v>
      </c>
      <c r="C2395" s="0" t="n">
        <f aca="false">B858-B2395</f>
        <v>0.354979305993766</v>
      </c>
    </row>
    <row r="2396" customFormat="false" ht="12.75" hidden="false" customHeight="false" outlineLevel="0" collapsed="false">
      <c r="A2396" s="0" t="n">
        <v>-454987348</v>
      </c>
      <c r="B2396" s="0" t="n">
        <f aca="false">A2396/2^31</f>
        <v>-0.211869994178414</v>
      </c>
      <c r="C2396" s="0" t="n">
        <f aca="false">B859-B2396</f>
        <v>0.367942253127694</v>
      </c>
    </row>
    <row r="2397" customFormat="false" ht="12.75" hidden="false" customHeight="false" outlineLevel="0" collapsed="false">
      <c r="A2397" s="0" t="n">
        <v>-716585691</v>
      </c>
      <c r="B2397" s="0" t="n">
        <f aca="false">A2397/2^31</f>
        <v>-0.333686215337366</v>
      </c>
      <c r="C2397" s="0" t="n">
        <f aca="false">B860-B2397</f>
        <v>0.37294035544619</v>
      </c>
    </row>
    <row r="2398" customFormat="false" ht="12.75" hidden="false" customHeight="false" outlineLevel="0" collapsed="false">
      <c r="A2398" s="0" t="n">
        <v>-962672117</v>
      </c>
      <c r="B2398" s="0" t="n">
        <f aca="false">A2398/2^31</f>
        <v>-0.448279137257487</v>
      </c>
      <c r="C2398" s="0" t="n">
        <f aca="false">B861-B2398</f>
        <v>0.369865427259356</v>
      </c>
    </row>
    <row r="2399" customFormat="false" ht="12.75" hidden="false" customHeight="false" outlineLevel="0" collapsed="false">
      <c r="A2399" s="0" t="n">
        <v>-1187919600</v>
      </c>
      <c r="B2399" s="0" t="n">
        <f aca="false">A2399/2^31</f>
        <v>-0.553168170154095</v>
      </c>
      <c r="C2399" s="0" t="n">
        <f aca="false">B862-B2399</f>
        <v>0.358784027397633</v>
      </c>
    </row>
    <row r="2400" customFormat="false" ht="12.75" hidden="false" customHeight="false" outlineLevel="0" collapsed="false">
      <c r="A2400" s="0" t="n">
        <v>-1387452210</v>
      </c>
      <c r="B2400" s="0" t="n">
        <f aca="false">A2400/2^31</f>
        <v>-0.646082782186568</v>
      </c>
      <c r="C2400" s="0" t="n">
        <f aca="false">B863-B2400</f>
        <v>0.339936041273177</v>
      </c>
    </row>
    <row r="2401" customFormat="false" ht="12.75" hidden="false" customHeight="false" outlineLevel="0" collapsed="false">
      <c r="A2401" s="0" t="n">
        <v>-1556950670</v>
      </c>
      <c r="B2401" s="0" t="n">
        <f aca="false">A2401/2^31</f>
        <v>-0.725011653266847</v>
      </c>
      <c r="C2401" s="0" t="n">
        <f aca="false">B864-B2401</f>
        <v>0.31372947152704</v>
      </c>
    </row>
    <row r="2402" customFormat="false" ht="12.75" hidden="false" customHeight="false" outlineLevel="0" collapsed="false">
      <c r="A2402" s="0" t="n">
        <v>-1692745850</v>
      </c>
      <c r="B2402" s="0" t="n">
        <f aca="false">A2402/2^31</f>
        <v>-0.788246211595833</v>
      </c>
      <c r="C2402" s="0" t="n">
        <f aca="false">B865-B2402</f>
        <v>0.280731556005776</v>
      </c>
    </row>
    <row r="2403" customFormat="false" ht="12.75" hidden="false" customHeight="false" outlineLevel="0" collapsed="false">
      <c r="A2403" s="0" t="n">
        <v>-1791898194</v>
      </c>
      <c r="B2403" s="0" t="n">
        <f aca="false">A2403/2^31</f>
        <v>-0.834417619742453</v>
      </c>
      <c r="C2403" s="0" t="n">
        <f aca="false">B866-B2403</f>
        <v>0.241656699217856</v>
      </c>
    </row>
    <row r="2404" customFormat="false" ht="12.75" hidden="false" customHeight="false" outlineLevel="0" collapsed="false">
      <c r="A2404" s="0" t="n">
        <v>-1852261354</v>
      </c>
      <c r="B2404" s="0" t="n">
        <f aca="false">A2404/2^31</f>
        <v>-0.862526406534016</v>
      </c>
      <c r="C2404" s="0" t="n">
        <f aca="false">B867-B2404</f>
        <v>0.197350730188191</v>
      </c>
    </row>
    <row r="2405" customFormat="false" ht="12.75" hidden="false" customHeight="false" outlineLevel="0" collapsed="false">
      <c r="A2405" s="0" t="n">
        <v>-1872528649</v>
      </c>
      <c r="B2405" s="0" t="n">
        <f aca="false">A2405/2^31</f>
        <v>-0.871964101213962</v>
      </c>
      <c r="C2405" s="0" t="n">
        <f aca="false">B868-B2405</f>
        <v>0.148772661108524</v>
      </c>
    </row>
    <row r="2406" customFormat="false" ht="12.75" hidden="false" customHeight="false" outlineLevel="0" collapsed="false">
      <c r="A2406" s="0" t="n">
        <v>-1852261354</v>
      </c>
      <c r="B2406" s="0" t="n">
        <f aca="false">A2406/2^31</f>
        <v>-0.862526406534016</v>
      </c>
      <c r="C2406" s="0" t="n">
        <f aca="false">B869-B2406</f>
        <v>0.0969741242006421</v>
      </c>
    </row>
    <row r="2407" customFormat="false" ht="12.75" hidden="false" customHeight="false" outlineLevel="0" collapsed="false">
      <c r="A2407" s="0" t="n">
        <v>-1791898194</v>
      </c>
      <c r="B2407" s="0" t="n">
        <f aca="false">A2407/2^31</f>
        <v>-0.834417619742453</v>
      </c>
      <c r="C2407" s="0" t="n">
        <f aca="false">B870-B2407</f>
        <v>0.0430764341726899</v>
      </c>
    </row>
    <row r="2408" customFormat="false" ht="12.75" hidden="false" customHeight="false" outlineLevel="0" collapsed="false">
      <c r="A2408" s="0" t="n">
        <v>-1692745850</v>
      </c>
      <c r="B2408" s="0" t="n">
        <f aca="false">A2408/2^31</f>
        <v>-0.788246211595833</v>
      </c>
      <c r="C2408" s="0" t="n">
        <f aca="false">B871-B2408</f>
        <v>-0.0117538003250957</v>
      </c>
    </row>
    <row r="2409" customFormat="false" ht="12.75" hidden="false" customHeight="false" outlineLevel="0" collapsed="false">
      <c r="A2409" s="0" t="n">
        <v>-1556950670</v>
      </c>
      <c r="B2409" s="0" t="n">
        <f aca="false">A2409/2^31</f>
        <v>-0.725011653266847</v>
      </c>
      <c r="C2409" s="0" t="n">
        <f aca="false">B872-B2409</f>
        <v>-0.0663295323029161</v>
      </c>
    </row>
    <row r="2410" customFormat="false" ht="12.75" hidden="false" customHeight="false" outlineLevel="0" collapsed="false">
      <c r="A2410" s="0" t="n">
        <v>-1387452210</v>
      </c>
      <c r="B2410" s="0" t="n">
        <f aca="false">A2410/2^31</f>
        <v>-0.646082782186568</v>
      </c>
      <c r="C2410" s="0" t="n">
        <f aca="false">B873-B2410</f>
        <v>-0.119469500146806</v>
      </c>
    </row>
    <row r="2411" customFormat="false" ht="12.75" hidden="false" customHeight="false" outlineLevel="0" collapsed="false">
      <c r="A2411" s="0" t="n">
        <v>-1187919600</v>
      </c>
      <c r="B2411" s="0" t="n">
        <f aca="false">A2411/2^31</f>
        <v>-0.553168170154095</v>
      </c>
      <c r="C2411" s="0" t="n">
        <f aca="false">B874-B2411</f>
        <v>-0.170023269951344</v>
      </c>
    </row>
    <row r="2412" customFormat="false" ht="12.75" hidden="false" customHeight="false" outlineLevel="0" collapsed="false">
      <c r="A2412" s="0" t="n">
        <v>-962672117</v>
      </c>
      <c r="B2412" s="0" t="n">
        <f aca="false">A2412/2^31</f>
        <v>-0.448279137257487</v>
      </c>
      <c r="C2412" s="0" t="n">
        <f aca="false">B875-B2412</f>
        <v>-0.216896539088339</v>
      </c>
    </row>
    <row r="2413" customFormat="false" ht="12.75" hidden="false" customHeight="false" outlineLevel="0" collapsed="false">
      <c r="A2413" s="0" t="n">
        <v>-716585691</v>
      </c>
      <c r="B2413" s="0" t="n">
        <f aca="false">A2413/2^31</f>
        <v>-0.333686215337366</v>
      </c>
      <c r="C2413" s="0" t="n">
        <f aca="false">B876-B2413</f>
        <v>-0.259074705187231</v>
      </c>
    </row>
    <row r="2414" customFormat="false" ht="12.75" hidden="false" customHeight="false" outlineLevel="0" collapsed="false">
      <c r="A2414" s="0" t="n">
        <v>-454987348</v>
      </c>
      <c r="B2414" s="0" t="n">
        <f aca="false">A2414/2^31</f>
        <v>-0.211869994178414</v>
      </c>
      <c r="C2414" s="0" t="n">
        <f aca="false">B877-B2414</f>
        <v>-0.295644661411643</v>
      </c>
    </row>
    <row r="2415" customFormat="false" ht="12.75" hidden="false" customHeight="false" outlineLevel="0" collapsed="false">
      <c r="A2415" s="0" t="n">
        <v>-183539903</v>
      </c>
      <c r="B2415" s="0" t="n">
        <f aca="false">A2415/2^31</f>
        <v>-0.0854674275033176</v>
      </c>
      <c r="C2415" s="0" t="n">
        <f aca="false">B878-B2415</f>
        <v>-0.32581475423649</v>
      </c>
    </row>
    <row r="2416" customFormat="false" ht="12.75" hidden="false" customHeight="false" outlineLevel="0" collapsed="false">
      <c r="A2416" s="0" t="n">
        <v>91880626</v>
      </c>
      <c r="B2416" s="0" t="n">
        <f aca="false">A2416/2^31</f>
        <v>0.0427852505818009</v>
      </c>
      <c r="C2416" s="0" t="n">
        <f aca="false">B879-B2416</f>
        <v>-0.348931991495192</v>
      </c>
    </row>
    <row r="2417" customFormat="false" ht="12.75" hidden="false" customHeight="false" outlineLevel="0" collapsed="false">
      <c r="A2417" s="0" t="n">
        <v>365312217</v>
      </c>
      <c r="B2417" s="0" t="n">
        <f aca="false">A2417/2^31</f>
        <v>0.170111757237464</v>
      </c>
      <c r="C2417" s="0" t="n">
        <f aca="false">B880-B2417</f>
        <v>-0.364495899993926</v>
      </c>
    </row>
    <row r="2418" customFormat="false" ht="12.75" hidden="false" customHeight="false" outlineLevel="0" collapsed="false">
      <c r="A2418" s="0" t="n">
        <v>630835902</v>
      </c>
      <c r="B2418" s="0" t="n">
        <f aca="false">A2418/2^31</f>
        <v>0.293755858205259</v>
      </c>
      <c r="C2418" s="0" t="n">
        <f aca="false">B881-B2418</f>
        <v>-0.37216956820339</v>
      </c>
    </row>
    <row r="2419" customFormat="false" ht="12.75" hidden="false" customHeight="false" outlineLevel="0" collapsed="false">
      <c r="A2419" s="0" t="n">
        <v>882703895</v>
      </c>
      <c r="B2419" s="0" t="n">
        <f aca="false">A2419/2^31</f>
        <v>0.411041032057256</v>
      </c>
      <c r="C2419" s="0" t="n">
        <f aca="false">B882-B2419</f>
        <v>-0.371786891948432</v>
      </c>
    </row>
    <row r="2420" customFormat="false" ht="12.75" hidden="false" customHeight="false" outlineLevel="0" collapsed="false">
      <c r="A2420" s="0" t="n">
        <v>1115464014</v>
      </c>
      <c r="B2420" s="0" t="n">
        <f aca="false">A2420/2^31</f>
        <v>0.519428408704698</v>
      </c>
      <c r="C2420" s="0" t="n">
        <f aca="false">B883-B2420</f>
        <v>-0.363356149755418</v>
      </c>
    </row>
    <row r="2421" customFormat="false" ht="12.75" hidden="false" customHeight="false" outlineLevel="0" collapsed="false">
      <c r="A2421" s="0" t="n">
        <v>1324077706</v>
      </c>
      <c r="B2421" s="0" t="n">
        <f aca="false">A2421/2^31</f>
        <v>0.616571729071438</v>
      </c>
      <c r="C2421" s="0" t="n">
        <f aca="false">B884-B2421</f>
        <v>-0.34705985058099</v>
      </c>
    </row>
    <row r="2422" customFormat="false" ht="12.75" hidden="false" customHeight="false" outlineLevel="0" collapsed="false">
      <c r="A2422" s="0" t="n">
        <v>1504029114</v>
      </c>
      <c r="B2422" s="0" t="n">
        <f aca="false">A2422/2^31</f>
        <v>0.700368133373559</v>
      </c>
      <c r="C2422" s="0" t="n">
        <f aca="false">B885-B2422</f>
        <v>-0.323250737972558</v>
      </c>
    </row>
    <row r="2423" customFormat="false" ht="12.75" hidden="false" customHeight="false" outlineLevel="0" collapsed="false">
      <c r="A2423" s="0" t="n">
        <v>1651422834</v>
      </c>
      <c r="B2423" s="0" t="n">
        <f aca="false">A2423/2^31</f>
        <v>0.769003682769835</v>
      </c>
      <c r="C2423" s="0" t="n">
        <f aca="false">B886-B2423</f>
        <v>-0.292444252409041</v>
      </c>
    </row>
    <row r="2424" customFormat="false" ht="12.75" hidden="false" customHeight="false" outlineLevel="0" collapsed="false">
      <c r="A2424" s="0" t="n">
        <v>1763068237</v>
      </c>
      <c r="B2424" s="0" t="n">
        <f aca="false">A2424/2^31</f>
        <v>0.820992624852806</v>
      </c>
      <c r="C2424" s="0" t="n">
        <f aca="false">B887-B2424</f>
        <v>-0.255307173822075</v>
      </c>
    </row>
    <row r="2425" customFormat="false" ht="12.75" hidden="false" customHeight="false" outlineLevel="0" collapsed="false">
      <c r="A2425" s="0" t="n">
        <v>1836548536</v>
      </c>
      <c r="B2425" s="0" t="n">
        <f aca="false">A2425/2^31</f>
        <v>0.855209555476904</v>
      </c>
      <c r="C2425" s="0" t="n">
        <f aca="false">B888-B2425</f>
        <v>-0.212643530219793</v>
      </c>
    </row>
    <row r="2426" customFormat="false" ht="12.75" hidden="false" customHeight="false" outlineLevel="0" collapsed="false">
      <c r="A2426" s="0" t="n">
        <v>1870273107</v>
      </c>
      <c r="B2426" s="0" t="n">
        <f aca="false">A2426/2^31</f>
        <v>0.870913782622665</v>
      </c>
      <c r="C2426" s="0" t="n">
        <f aca="false">B889-B2426</f>
        <v>-0.165376761462539</v>
      </c>
    </row>
    <row r="2427" customFormat="false" ht="12.75" hidden="false" customHeight="false" outlineLevel="0" collapsed="false">
      <c r="A2427" s="0" t="n">
        <v>1863511912</v>
      </c>
      <c r="B2427" s="0" t="n">
        <f aca="false">A2427/2^31</f>
        <v>0.867765355855227</v>
      </c>
      <c r="C2427" s="0" t="n">
        <f aca="false">B890-B2427</f>
        <v>-0.114530075341463</v>
      </c>
    </row>
    <row r="2428" customFormat="false" ht="12.75" hidden="false" customHeight="false" outlineLevel="0" collapsed="false">
      <c r="A2428" s="0" t="n">
        <v>1816411312</v>
      </c>
      <c r="B2428" s="0" t="n">
        <f aca="false">A2428/2^31</f>
        <v>0.84583242982626</v>
      </c>
      <c r="C2428" s="0" t="n">
        <f aca="false">B891-B2428</f>
        <v>-0.0612042173743248</v>
      </c>
    </row>
    <row r="2429" customFormat="false" ht="12.75" hidden="false" customHeight="false" outlineLevel="0" collapsed="false">
      <c r="A2429" s="0" t="n">
        <v>1729990893</v>
      </c>
      <c r="B2429" s="0" t="n">
        <f aca="false">A2429/2^31</f>
        <v>0.805589786265045</v>
      </c>
      <c r="C2429" s="0" t="n">
        <f aca="false">B892-B2429</f>
        <v>-0.00655340263620019</v>
      </c>
    </row>
    <row r="2430" customFormat="false" ht="12.75" hidden="false" customHeight="false" outlineLevel="0" collapsed="false">
      <c r="A2430" s="0" t="n">
        <v>1606121395</v>
      </c>
      <c r="B2430" s="0" t="n">
        <f aca="false">A2430/2^31</f>
        <v>0.747908556368202</v>
      </c>
      <c r="C2430" s="0" t="n">
        <f aca="false">B893-B2430</f>
        <v>0.0482392073608935</v>
      </c>
    </row>
    <row r="2431" customFormat="false" ht="12.75" hidden="false" customHeight="false" outlineLevel="0" collapsed="false">
      <c r="A2431" s="0" t="n">
        <v>1447484220</v>
      </c>
      <c r="B2431" s="0" t="n">
        <f aca="false">A2431/2^31</f>
        <v>0.674037365242839</v>
      </c>
      <c r="C2431" s="0" t="n">
        <f aca="false">B894-B2431</f>
        <v>0.101987631991506</v>
      </c>
    </row>
    <row r="2432" customFormat="false" ht="12.75" hidden="false" customHeight="false" outlineLevel="0" collapsed="false">
      <c r="A2432" s="0" t="n">
        <v>1257513383</v>
      </c>
      <c r="B2432" s="0" t="n">
        <f aca="false">A2432/2^31</f>
        <v>0.58557530073449</v>
      </c>
      <c r="C2432" s="0" t="n">
        <f aca="false">B895-B2432</f>
        <v>0.153528314549476</v>
      </c>
    </row>
    <row r="2433" customFormat="false" ht="12.75" hidden="false" customHeight="false" outlineLevel="0" collapsed="false">
      <c r="A2433" s="0" t="n">
        <v>1040321178</v>
      </c>
      <c r="B2433" s="0" t="n">
        <f aca="false">A2433/2^31</f>
        <v>0.484437298960984</v>
      </c>
      <c r="C2433" s="0" t="n">
        <f aca="false">B896-B2433</f>
        <v>0.201745617203414</v>
      </c>
    </row>
    <row r="2434" customFormat="false" ht="12.75" hidden="false" customHeight="false" outlineLevel="0" collapsed="false">
      <c r="A2434" s="0" t="n">
        <v>800609162</v>
      </c>
      <c r="B2434" s="0" t="n">
        <f aca="false">A2434/2^31</f>
        <v>0.37281269300729</v>
      </c>
      <c r="C2434" s="0" t="n">
        <f aca="false">B897-B2434</f>
        <v>0.245595688931644</v>
      </c>
    </row>
    <row r="2435" customFormat="false" ht="12.75" hidden="false" customHeight="false" outlineLevel="0" collapsed="false">
      <c r="A2435" s="0" t="n">
        <v>543566375</v>
      </c>
      <c r="B2435" s="0" t="n">
        <f aca="false">A2435/2^31</f>
        <v>0.253117817919701</v>
      </c>
      <c r="C2435" s="0" t="n">
        <f aca="false">B898-B2435</f>
        <v>0.284129363019019</v>
      </c>
    </row>
    <row r="2436" customFormat="false" ht="12.75" hidden="false" customHeight="false" outlineLevel="0" collapsed="false">
      <c r="A2436" s="0" t="n">
        <v>274757017</v>
      </c>
      <c r="B2436" s="0" t="n">
        <f aca="false">A2436/2^31</f>
        <v>0.127943706233054</v>
      </c>
      <c r="C2436" s="0" t="n">
        <f aca="false">B899-B2436</f>
        <v>0.31651248363778</v>
      </c>
    </row>
    <row r="2437" customFormat="false" ht="12.75" hidden="false" customHeight="false" outlineLevel="0" collapsed="false">
      <c r="A2437" s="0" t="n">
        <v>0</v>
      </c>
      <c r="B2437" s="0" t="n">
        <f aca="false">A2437/2^31</f>
        <v>0</v>
      </c>
      <c r="C2437" s="0" t="n">
        <f aca="false">B900-B2437</f>
        <v>0.342044085264206</v>
      </c>
    </row>
    <row r="2438" customFormat="false" ht="12.75" hidden="false" customHeight="false" outlineLevel="0" collapsed="false">
      <c r="A2438" s="0" t="n">
        <v>-274757017</v>
      </c>
      <c r="B2438" s="0" t="n">
        <f aca="false">A2438/2^31</f>
        <v>-0.127943706233054</v>
      </c>
      <c r="C2438" s="0" t="n">
        <f aca="false">B901-B2438</f>
        <v>0.360171448905021</v>
      </c>
    </row>
    <row r="2439" customFormat="false" ht="12.75" hidden="false" customHeight="false" outlineLevel="0" collapsed="false">
      <c r="A2439" s="0" t="n">
        <v>-543566375</v>
      </c>
      <c r="B2439" s="0" t="n">
        <f aca="false">A2439/2^31</f>
        <v>-0.253117817919701</v>
      </c>
      <c r="C2439" s="0" t="n">
        <f aca="false">B902-B2439</f>
        <v>0.370502199511975</v>
      </c>
    </row>
    <row r="2440" customFormat="false" ht="12.75" hidden="false" customHeight="false" outlineLevel="0" collapsed="false">
      <c r="A2440" s="0" t="n">
        <v>-800609162</v>
      </c>
      <c r="B2440" s="0" t="n">
        <f aca="false">A2440/2^31</f>
        <v>-0.37281269300729</v>
      </c>
      <c r="C2440" s="0" t="n">
        <f aca="false">B903-B2440</f>
        <v>0.37281269300729</v>
      </c>
    </row>
    <row r="2441" customFormat="false" ht="12.75" hidden="false" customHeight="false" outlineLevel="0" collapsed="false">
      <c r="A2441" s="0" t="n">
        <v>-1040321178</v>
      </c>
      <c r="B2441" s="0" t="n">
        <f aca="false">A2441/2^31</f>
        <v>-0.484437298960984</v>
      </c>
      <c r="C2441" s="0" t="n">
        <f aca="false">B904-B2441</f>
        <v>0.36705291736871</v>
      </c>
    </row>
    <row r="2442" customFormat="false" ht="12.75" hidden="false" customHeight="false" outlineLevel="0" collapsed="false">
      <c r="A2442" s="0" t="n">
        <v>-1257513383</v>
      </c>
      <c r="B2442" s="0" t="n">
        <f aca="false">A2442/2^31</f>
        <v>-0.58557530073449</v>
      </c>
      <c r="C2442" s="0" t="n">
        <f aca="false">B905-B2442</f>
        <v>0.353347558062524</v>
      </c>
    </row>
    <row r="2443" customFormat="false" ht="12.75" hidden="false" customHeight="false" outlineLevel="0" collapsed="false">
      <c r="A2443" s="0" t="n">
        <v>-1447484220</v>
      </c>
      <c r="B2443" s="0" t="n">
        <f aca="false">A2443/2^31</f>
        <v>-0.674037365242839</v>
      </c>
      <c r="C2443" s="0" t="n">
        <f aca="false">B906-B2443</f>
        <v>0.331993279978633</v>
      </c>
    </row>
    <row r="2444" customFormat="false" ht="12.75" hidden="false" customHeight="false" outlineLevel="0" collapsed="false">
      <c r="A2444" s="0" t="n">
        <v>-1606121395</v>
      </c>
      <c r="B2444" s="0" t="n">
        <f aca="false">A2444/2^31</f>
        <v>-0.747908556368202</v>
      </c>
      <c r="C2444" s="0" t="n">
        <f aca="false">B907-B2444</f>
        <v>0.303452366497368</v>
      </c>
    </row>
    <row r="2445" customFormat="false" ht="12.75" hidden="false" customHeight="false" outlineLevel="0" collapsed="false">
      <c r="A2445" s="0" t="n">
        <v>-1729990893</v>
      </c>
      <c r="B2445" s="0" t="n">
        <f aca="false">A2445/2^31</f>
        <v>-0.805589786265045</v>
      </c>
      <c r="C2445" s="0" t="n">
        <f aca="false">B908-B2445</f>
        <v>0.268342605326325</v>
      </c>
    </row>
    <row r="2446" customFormat="false" ht="12.75" hidden="false" customHeight="false" outlineLevel="0" collapsed="false">
      <c r="A2446" s="0" t="n">
        <v>-1816411312</v>
      </c>
      <c r="B2446" s="0" t="n">
        <f aca="false">A2446/2^31</f>
        <v>-0.84583242982626</v>
      </c>
      <c r="C2446" s="0" t="n">
        <f aca="false">B909-B2446</f>
        <v>0.227424047887325</v>
      </c>
    </row>
    <row r="2447" customFormat="false" ht="12.75" hidden="false" customHeight="false" outlineLevel="0" collapsed="false">
      <c r="A2447" s="0" t="n">
        <v>-1863511912</v>
      </c>
      <c r="B2447" s="0" t="n">
        <f aca="false">A2447/2^31</f>
        <v>-0.867765355855227</v>
      </c>
      <c r="C2447" s="0" t="n">
        <f aca="false">B910-B2447</f>
        <v>0.181582439690828</v>
      </c>
    </row>
    <row r="2448" customFormat="false" ht="12.75" hidden="false" customHeight="false" outlineLevel="0" collapsed="false">
      <c r="A2448" s="0" t="n">
        <v>-1870273107</v>
      </c>
      <c r="B2448" s="0" t="n">
        <f aca="false">A2448/2^31</f>
        <v>-0.870913782622665</v>
      </c>
      <c r="C2448" s="0" t="n">
        <f aca="false">B911-B2448</f>
        <v>0.131810167338699</v>
      </c>
    </row>
    <row r="2449" customFormat="false" ht="12.75" hidden="false" customHeight="false" outlineLevel="0" collapsed="false">
      <c r="A2449" s="0" t="n">
        <v>-1836548536</v>
      </c>
      <c r="B2449" s="0" t="n">
        <f aca="false">A2449/2^31</f>
        <v>-0.855209555476904</v>
      </c>
      <c r="C2449" s="0" t="n">
        <f aca="false">B912-B2449</f>
        <v>0.0791845582425594</v>
      </c>
    </row>
    <row r="2450" customFormat="false" ht="12.75" hidden="false" customHeight="false" outlineLevel="0" collapsed="false">
      <c r="A2450" s="0" t="n">
        <v>-1763068237</v>
      </c>
      <c r="B2450" s="0" t="n">
        <f aca="false">A2450/2^31</f>
        <v>-0.820992624852806</v>
      </c>
      <c r="C2450" s="0" t="n">
        <f aca="false">B913-B2450</f>
        <v>0.0248448611237109</v>
      </c>
    </row>
    <row r="2451" customFormat="false" ht="12.75" hidden="false" customHeight="false" outlineLevel="0" collapsed="false">
      <c r="A2451" s="0" t="n">
        <v>-1651422834</v>
      </c>
      <c r="B2451" s="0" t="n">
        <f aca="false">A2451/2^31</f>
        <v>-0.769003682769835</v>
      </c>
      <c r="C2451" s="0" t="n">
        <f aca="false">B914-B2451</f>
        <v>-0.0300327008590102</v>
      </c>
    </row>
    <row r="2452" customFormat="false" ht="12.75" hidden="false" customHeight="false" outlineLevel="0" collapsed="false">
      <c r="A2452" s="0" t="n">
        <v>-1504029114</v>
      </c>
      <c r="B2452" s="0" t="n">
        <f aca="false">A2452/2^31</f>
        <v>-0.700368133373559</v>
      </c>
      <c r="C2452" s="0" t="n">
        <f aca="false">B915-B2452</f>
        <v>-0.0842600790783763</v>
      </c>
    </row>
    <row r="2453" customFormat="false" ht="12.75" hidden="false" customHeight="false" outlineLevel="0" collapsed="false">
      <c r="A2453" s="0" t="n">
        <v>-1324077706</v>
      </c>
      <c r="B2453" s="0" t="n">
        <f aca="false">A2453/2^31</f>
        <v>-0.616571729071438</v>
      </c>
      <c r="C2453" s="0" t="n">
        <f aca="false">B916-B2453</f>
        <v>-0.136663551442325</v>
      </c>
    </row>
    <row r="2454" customFormat="false" ht="12.75" hidden="false" customHeight="false" outlineLevel="0" collapsed="false">
      <c r="A2454" s="0" t="n">
        <v>-1115464014</v>
      </c>
      <c r="B2454" s="0" t="n">
        <f aca="false">A2454/2^31</f>
        <v>-0.519428408704698</v>
      </c>
      <c r="C2454" s="0" t="n">
        <f aca="false">B917-B2454</f>
        <v>-0.186108612455428</v>
      </c>
    </row>
    <row r="2455" customFormat="false" ht="12.75" hidden="false" customHeight="false" outlineLevel="0" collapsed="false">
      <c r="A2455" s="0" t="n">
        <v>-882703895</v>
      </c>
      <c r="B2455" s="0" t="n">
        <f aca="false">A2455/2^31</f>
        <v>-0.411041032057256</v>
      </c>
      <c r="C2455" s="0" t="n">
        <f aca="false">B918-B2455</f>
        <v>-0.231524993199855</v>
      </c>
    </row>
    <row r="2456" customFormat="false" ht="12.75" hidden="false" customHeight="false" outlineLevel="0" collapsed="false">
      <c r="A2456" s="0" t="n">
        <v>-630835902</v>
      </c>
      <c r="B2456" s="0" t="n">
        <f aca="false">A2456/2^31</f>
        <v>-0.293755858205259</v>
      </c>
      <c r="C2456" s="0" t="n">
        <f aca="false">B919-B2456</f>
        <v>-0.271929592825472</v>
      </c>
    </row>
    <row r="2457" customFormat="false" ht="12.75" hidden="false" customHeight="false" outlineLevel="0" collapsed="false">
      <c r="A2457" s="0" t="n">
        <v>-365312217</v>
      </c>
      <c r="B2457" s="0" t="n">
        <f aca="false">A2457/2^31</f>
        <v>-0.170111757237464</v>
      </c>
      <c r="C2457" s="0" t="n">
        <f aca="false">B920-B2457</f>
        <v>-0.30644767312333</v>
      </c>
    </row>
    <row r="2458" customFormat="false" ht="12.75" hidden="false" customHeight="false" outlineLevel="0" collapsed="false">
      <c r="A2458" s="0" t="n">
        <v>-91880626</v>
      </c>
      <c r="B2458" s="0" t="n">
        <f aca="false">A2458/2^31</f>
        <v>-0.0427852505818009</v>
      </c>
      <c r="C2458" s="0" t="n">
        <f aca="false">B921-B2458</f>
        <v>-0.3343321448192</v>
      </c>
    </row>
    <row r="2459" customFormat="false" ht="12.75" hidden="false" customHeight="false" outlineLevel="0" collapsed="false">
      <c r="A2459" s="0" t="n">
        <v>183539903</v>
      </c>
      <c r="B2459" s="0" t="n">
        <f aca="false">A2459/2^31</f>
        <v>0.0854674275033176</v>
      </c>
      <c r="C2459" s="0" t="n">
        <f aca="false">B922-B2459</f>
        <v>-0.354979305993766</v>
      </c>
    </row>
    <row r="2460" customFormat="false" ht="12.75" hidden="false" customHeight="false" outlineLevel="0" collapsed="false">
      <c r="A2460" s="0" t="n">
        <v>454987348</v>
      </c>
      <c r="B2460" s="0" t="n">
        <f aca="false">A2460/2^31</f>
        <v>0.211869994178414</v>
      </c>
      <c r="C2460" s="0" t="n">
        <f aca="false">B923-B2460</f>
        <v>-0.367942253127694</v>
      </c>
    </row>
    <row r="2461" customFormat="false" ht="12.75" hidden="false" customHeight="false" outlineLevel="0" collapsed="false">
      <c r="A2461" s="0" t="n">
        <v>716585691</v>
      </c>
      <c r="B2461" s="0" t="n">
        <f aca="false">A2461/2^31</f>
        <v>0.333686215337366</v>
      </c>
      <c r="C2461" s="0" t="n">
        <f aca="false">B924-B2461</f>
        <v>-0.37294035544619</v>
      </c>
    </row>
    <row r="2462" customFormat="false" ht="12.75" hidden="false" customHeight="false" outlineLevel="0" collapsed="false">
      <c r="A2462" s="0" t="n">
        <v>962672117</v>
      </c>
      <c r="B2462" s="0" t="n">
        <f aca="false">A2462/2^31</f>
        <v>0.448279137257487</v>
      </c>
      <c r="C2462" s="0" t="n">
        <f aca="false">B925-B2462</f>
        <v>-0.369865427259356</v>
      </c>
    </row>
    <row r="2463" customFormat="false" ht="12.75" hidden="false" customHeight="false" outlineLevel="0" collapsed="false">
      <c r="A2463" s="0" t="n">
        <v>1187919600</v>
      </c>
      <c r="B2463" s="0" t="n">
        <f aca="false">A2463/2^31</f>
        <v>0.553168170154095</v>
      </c>
      <c r="C2463" s="0" t="n">
        <f aca="false">B926-B2463</f>
        <v>-0.358784027397633</v>
      </c>
    </row>
    <row r="2464" customFormat="false" ht="12.75" hidden="false" customHeight="false" outlineLevel="0" collapsed="false">
      <c r="A2464" s="0" t="n">
        <v>1387452210</v>
      </c>
      <c r="B2464" s="0" t="n">
        <f aca="false">A2464/2^31</f>
        <v>0.646082782186568</v>
      </c>
      <c r="C2464" s="0" t="n">
        <f aca="false">B927-B2464</f>
        <v>-0.339936041273177</v>
      </c>
    </row>
    <row r="2465" customFormat="false" ht="12.75" hidden="false" customHeight="false" outlineLevel="0" collapsed="false">
      <c r="A2465" s="0" t="n">
        <v>1556950670</v>
      </c>
      <c r="B2465" s="0" t="n">
        <f aca="false">A2465/2^31</f>
        <v>0.725011653266847</v>
      </c>
      <c r="C2465" s="0" t="n">
        <f aca="false">B928-B2465</f>
        <v>-0.31372947152704</v>
      </c>
    </row>
    <row r="2466" customFormat="false" ht="12.75" hidden="false" customHeight="false" outlineLevel="0" collapsed="false">
      <c r="A2466" s="0" t="n">
        <v>1692745850</v>
      </c>
      <c r="B2466" s="0" t="n">
        <f aca="false">A2466/2^31</f>
        <v>0.788246211595833</v>
      </c>
      <c r="C2466" s="0" t="n">
        <f aca="false">B929-B2466</f>
        <v>-0.280731556005776</v>
      </c>
    </row>
    <row r="2467" customFormat="false" ht="12.75" hidden="false" customHeight="false" outlineLevel="0" collapsed="false">
      <c r="A2467" s="0" t="n">
        <v>1791898194</v>
      </c>
      <c r="B2467" s="0" t="n">
        <f aca="false">A2467/2^31</f>
        <v>0.834417619742453</v>
      </c>
      <c r="C2467" s="0" t="n">
        <f aca="false">B930-B2467</f>
        <v>-0.241656699217856</v>
      </c>
    </row>
    <row r="2468" customFormat="false" ht="12.75" hidden="false" customHeight="false" outlineLevel="0" collapsed="false">
      <c r="A2468" s="0" t="n">
        <v>1852261354</v>
      </c>
      <c r="B2468" s="0" t="n">
        <f aca="false">A2468/2^31</f>
        <v>0.862526406534016</v>
      </c>
      <c r="C2468" s="0" t="n">
        <f aca="false">B931-B2468</f>
        <v>-0.197350730188191</v>
      </c>
    </row>
    <row r="2469" customFormat="false" ht="12.75" hidden="false" customHeight="false" outlineLevel="0" collapsed="false">
      <c r="A2469" s="0" t="n">
        <v>1872528649</v>
      </c>
      <c r="B2469" s="0" t="n">
        <f aca="false">A2469/2^31</f>
        <v>0.871964101213962</v>
      </c>
      <c r="C2469" s="0" t="n">
        <f aca="false">B932-B2469</f>
        <v>-0.148772661108524</v>
      </c>
    </row>
    <row r="2470" customFormat="false" ht="12.75" hidden="false" customHeight="false" outlineLevel="0" collapsed="false">
      <c r="A2470" s="0" t="n">
        <v>1852261354</v>
      </c>
      <c r="B2470" s="0" t="n">
        <f aca="false">A2470/2^31</f>
        <v>0.862526406534016</v>
      </c>
      <c r="C2470" s="0" t="n">
        <f aca="false">B933-B2470</f>
        <v>-0.0969741242006421</v>
      </c>
    </row>
    <row r="2471" customFormat="false" ht="12.75" hidden="false" customHeight="false" outlineLevel="0" collapsed="false">
      <c r="A2471" s="0" t="n">
        <v>1791898194</v>
      </c>
      <c r="B2471" s="0" t="n">
        <f aca="false">A2471/2^31</f>
        <v>0.834417619742453</v>
      </c>
      <c r="C2471" s="0" t="n">
        <f aca="false">B934-B2471</f>
        <v>-0.0430764341726899</v>
      </c>
    </row>
    <row r="2472" customFormat="false" ht="12.75" hidden="false" customHeight="false" outlineLevel="0" collapsed="false">
      <c r="A2472" s="0" t="n">
        <v>1692745850</v>
      </c>
      <c r="B2472" s="0" t="n">
        <f aca="false">A2472/2^31</f>
        <v>0.788246211595833</v>
      </c>
      <c r="C2472" s="0" t="n">
        <f aca="false">B935-B2472</f>
        <v>0.0117538003250957</v>
      </c>
    </row>
    <row r="2473" customFormat="false" ht="12.75" hidden="false" customHeight="false" outlineLevel="0" collapsed="false">
      <c r="A2473" s="0" t="n">
        <v>1556950670</v>
      </c>
      <c r="B2473" s="0" t="n">
        <f aca="false">A2473/2^31</f>
        <v>0.725011653266847</v>
      </c>
      <c r="C2473" s="0" t="n">
        <f aca="false">B936-B2473</f>
        <v>0.0663295323029161</v>
      </c>
    </row>
    <row r="2474" customFormat="false" ht="12.75" hidden="false" customHeight="false" outlineLevel="0" collapsed="false">
      <c r="A2474" s="0" t="n">
        <v>1387452210</v>
      </c>
      <c r="B2474" s="0" t="n">
        <f aca="false">A2474/2^31</f>
        <v>0.646082782186568</v>
      </c>
      <c r="C2474" s="0" t="n">
        <f aca="false">B937-B2474</f>
        <v>0.119469500146806</v>
      </c>
    </row>
    <row r="2475" customFormat="false" ht="12.75" hidden="false" customHeight="false" outlineLevel="0" collapsed="false">
      <c r="A2475" s="0" t="n">
        <v>1187919600</v>
      </c>
      <c r="B2475" s="0" t="n">
        <f aca="false">A2475/2^31</f>
        <v>0.553168170154095</v>
      </c>
      <c r="C2475" s="0" t="n">
        <f aca="false">B938-B2475</f>
        <v>0.170023269951344</v>
      </c>
    </row>
    <row r="2476" customFormat="false" ht="12.75" hidden="false" customHeight="false" outlineLevel="0" collapsed="false">
      <c r="A2476" s="0" t="n">
        <v>962672117</v>
      </c>
      <c r="B2476" s="0" t="n">
        <f aca="false">A2476/2^31</f>
        <v>0.448279137257487</v>
      </c>
      <c r="C2476" s="0" t="n">
        <f aca="false">B939-B2476</f>
        <v>0.216896539088339</v>
      </c>
    </row>
    <row r="2477" customFormat="false" ht="12.75" hidden="false" customHeight="false" outlineLevel="0" collapsed="false">
      <c r="A2477" s="0" t="n">
        <v>716585691</v>
      </c>
      <c r="B2477" s="0" t="n">
        <f aca="false">A2477/2^31</f>
        <v>0.333686215337366</v>
      </c>
      <c r="C2477" s="0" t="n">
        <f aca="false">B940-B2477</f>
        <v>0.259074705187231</v>
      </c>
    </row>
    <row r="2478" customFormat="false" ht="12.75" hidden="false" customHeight="false" outlineLevel="0" collapsed="false">
      <c r="A2478" s="0" t="n">
        <v>454987348</v>
      </c>
      <c r="B2478" s="0" t="n">
        <f aca="false">A2478/2^31</f>
        <v>0.211869994178414</v>
      </c>
      <c r="C2478" s="0" t="n">
        <f aca="false">B941-B2478</f>
        <v>0.295644661411643</v>
      </c>
    </row>
    <row r="2479" customFormat="false" ht="12.75" hidden="false" customHeight="false" outlineLevel="0" collapsed="false">
      <c r="A2479" s="0" t="n">
        <v>183539903</v>
      </c>
      <c r="B2479" s="0" t="n">
        <f aca="false">A2479/2^31</f>
        <v>0.0854674275033176</v>
      </c>
      <c r="C2479" s="0" t="n">
        <f aca="false">B942-B2479</f>
        <v>0.32581475423649</v>
      </c>
    </row>
    <row r="2480" customFormat="false" ht="12.75" hidden="false" customHeight="false" outlineLevel="0" collapsed="false">
      <c r="A2480" s="0" t="n">
        <v>-91880626</v>
      </c>
      <c r="B2480" s="0" t="n">
        <f aca="false">A2480/2^31</f>
        <v>-0.0427852505818009</v>
      </c>
      <c r="C2480" s="0" t="n">
        <f aca="false">B943-B2480</f>
        <v>0.348931991495192</v>
      </c>
    </row>
    <row r="2481" customFormat="false" ht="12.75" hidden="false" customHeight="false" outlineLevel="0" collapsed="false">
      <c r="A2481" s="0" t="n">
        <v>-365312217</v>
      </c>
      <c r="B2481" s="0" t="n">
        <f aca="false">A2481/2^31</f>
        <v>-0.170111757237464</v>
      </c>
      <c r="C2481" s="0" t="n">
        <f aca="false">B944-B2481</f>
        <v>0.364495899993926</v>
      </c>
    </row>
    <row r="2482" customFormat="false" ht="12.75" hidden="false" customHeight="false" outlineLevel="0" collapsed="false">
      <c r="A2482" s="0" t="n">
        <v>-630835902</v>
      </c>
      <c r="B2482" s="0" t="n">
        <f aca="false">A2482/2^31</f>
        <v>-0.293755858205259</v>
      </c>
      <c r="C2482" s="0" t="n">
        <f aca="false">B945-B2482</f>
        <v>0.37216956820339</v>
      </c>
    </row>
    <row r="2483" customFormat="false" ht="12.75" hidden="false" customHeight="false" outlineLevel="0" collapsed="false">
      <c r="A2483" s="0" t="n">
        <v>-882703895</v>
      </c>
      <c r="B2483" s="0" t="n">
        <f aca="false">A2483/2^31</f>
        <v>-0.411041032057256</v>
      </c>
      <c r="C2483" s="0" t="n">
        <f aca="false">B946-B2483</f>
        <v>0.371786891948432</v>
      </c>
    </row>
    <row r="2484" customFormat="false" ht="12.75" hidden="false" customHeight="false" outlineLevel="0" collapsed="false">
      <c r="A2484" s="0" t="n">
        <v>-1115464014</v>
      </c>
      <c r="B2484" s="0" t="n">
        <f aca="false">A2484/2^31</f>
        <v>-0.519428408704698</v>
      </c>
      <c r="C2484" s="0" t="n">
        <f aca="false">B947-B2484</f>
        <v>0.363356149755418</v>
      </c>
    </row>
    <row r="2485" customFormat="false" ht="12.75" hidden="false" customHeight="false" outlineLevel="0" collapsed="false">
      <c r="A2485" s="0" t="n">
        <v>-1324077706</v>
      </c>
      <c r="B2485" s="0" t="n">
        <f aca="false">A2485/2^31</f>
        <v>-0.616571729071438</v>
      </c>
      <c r="C2485" s="0" t="n">
        <f aca="false">B948-B2485</f>
        <v>0.34705985058099</v>
      </c>
    </row>
    <row r="2486" customFormat="false" ht="12.75" hidden="false" customHeight="false" outlineLevel="0" collapsed="false">
      <c r="A2486" s="0" t="n">
        <v>-1504029114</v>
      </c>
      <c r="B2486" s="0" t="n">
        <f aca="false">A2486/2^31</f>
        <v>-0.700368133373559</v>
      </c>
      <c r="C2486" s="0" t="n">
        <f aca="false">B949-B2486</f>
        <v>0.323250737972558</v>
      </c>
    </row>
    <row r="2487" customFormat="false" ht="12.75" hidden="false" customHeight="false" outlineLevel="0" collapsed="false">
      <c r="A2487" s="0" t="n">
        <v>-1651422834</v>
      </c>
      <c r="B2487" s="0" t="n">
        <f aca="false">A2487/2^31</f>
        <v>-0.769003682769835</v>
      </c>
      <c r="C2487" s="0" t="n">
        <f aca="false">B950-B2487</f>
        <v>0.292444252409041</v>
      </c>
    </row>
    <row r="2488" customFormat="false" ht="12.75" hidden="false" customHeight="false" outlineLevel="0" collapsed="false">
      <c r="A2488" s="0" t="n">
        <v>-1763068237</v>
      </c>
      <c r="B2488" s="0" t="n">
        <f aca="false">A2488/2^31</f>
        <v>-0.820992624852806</v>
      </c>
      <c r="C2488" s="0" t="n">
        <f aca="false">B951-B2488</f>
        <v>0.255307173822075</v>
      </c>
    </row>
    <row r="2489" customFormat="false" ht="12.75" hidden="false" customHeight="false" outlineLevel="0" collapsed="false">
      <c r="A2489" s="0" t="n">
        <v>-1836548536</v>
      </c>
      <c r="B2489" s="0" t="n">
        <f aca="false">A2489/2^31</f>
        <v>-0.855209555476904</v>
      </c>
      <c r="C2489" s="0" t="n">
        <f aca="false">B952-B2489</f>
        <v>0.212643530219793</v>
      </c>
    </row>
    <row r="2490" customFormat="false" ht="12.75" hidden="false" customHeight="false" outlineLevel="0" collapsed="false">
      <c r="A2490" s="0" t="n">
        <v>-1870273107</v>
      </c>
      <c r="B2490" s="0" t="n">
        <f aca="false">A2490/2^31</f>
        <v>-0.870913782622665</v>
      </c>
      <c r="C2490" s="0" t="n">
        <f aca="false">B953-B2490</f>
        <v>0.165376761462539</v>
      </c>
    </row>
    <row r="2491" customFormat="false" ht="12.75" hidden="false" customHeight="false" outlineLevel="0" collapsed="false">
      <c r="A2491" s="0" t="n">
        <v>-1863511912</v>
      </c>
      <c r="B2491" s="0" t="n">
        <f aca="false">A2491/2^31</f>
        <v>-0.867765355855227</v>
      </c>
      <c r="C2491" s="0" t="n">
        <f aca="false">B954-B2491</f>
        <v>0.114530075341463</v>
      </c>
    </row>
    <row r="2492" customFormat="false" ht="12.75" hidden="false" customHeight="false" outlineLevel="0" collapsed="false">
      <c r="A2492" s="0" t="n">
        <v>-1816411312</v>
      </c>
      <c r="B2492" s="0" t="n">
        <f aca="false">A2492/2^31</f>
        <v>-0.84583242982626</v>
      </c>
      <c r="C2492" s="0" t="n">
        <f aca="false">B955-B2492</f>
        <v>0.0612042173743248</v>
      </c>
    </row>
    <row r="2493" customFormat="false" ht="12.75" hidden="false" customHeight="false" outlineLevel="0" collapsed="false">
      <c r="A2493" s="0" t="n">
        <v>-1729990893</v>
      </c>
      <c r="B2493" s="0" t="n">
        <f aca="false">A2493/2^31</f>
        <v>-0.805589786265045</v>
      </c>
      <c r="C2493" s="0" t="n">
        <f aca="false">B956-B2493</f>
        <v>0.00655340263620019</v>
      </c>
    </row>
    <row r="2494" customFormat="false" ht="12.75" hidden="false" customHeight="false" outlineLevel="0" collapsed="false">
      <c r="A2494" s="0" t="n">
        <v>-1606121395</v>
      </c>
      <c r="B2494" s="0" t="n">
        <f aca="false">A2494/2^31</f>
        <v>-0.747908556368202</v>
      </c>
      <c r="C2494" s="0" t="n">
        <f aca="false">B957-B2494</f>
        <v>-0.0482392073608935</v>
      </c>
    </row>
    <row r="2495" customFormat="false" ht="12.75" hidden="false" customHeight="false" outlineLevel="0" collapsed="false">
      <c r="A2495" s="0" t="n">
        <v>-1447484220</v>
      </c>
      <c r="B2495" s="0" t="n">
        <f aca="false">A2495/2^31</f>
        <v>-0.674037365242839</v>
      </c>
      <c r="C2495" s="0" t="n">
        <f aca="false">B958-B2495</f>
        <v>-0.101987631991506</v>
      </c>
    </row>
    <row r="2496" customFormat="false" ht="12.75" hidden="false" customHeight="false" outlineLevel="0" collapsed="false">
      <c r="A2496" s="0" t="n">
        <v>-1257513383</v>
      </c>
      <c r="B2496" s="0" t="n">
        <f aca="false">A2496/2^31</f>
        <v>-0.58557530073449</v>
      </c>
      <c r="C2496" s="0" t="n">
        <f aca="false">B959-B2496</f>
        <v>-0.153528314549476</v>
      </c>
    </row>
    <row r="2497" customFormat="false" ht="12.75" hidden="false" customHeight="false" outlineLevel="0" collapsed="false">
      <c r="A2497" s="0" t="n">
        <v>-1040321178</v>
      </c>
      <c r="B2497" s="0" t="n">
        <f aca="false">A2497/2^31</f>
        <v>-0.484437298960984</v>
      </c>
      <c r="C2497" s="0" t="n">
        <f aca="false">B960-B2497</f>
        <v>-0.201745617203414</v>
      </c>
    </row>
    <row r="2498" customFormat="false" ht="12.75" hidden="false" customHeight="false" outlineLevel="0" collapsed="false">
      <c r="A2498" s="0" t="n">
        <v>-800609162</v>
      </c>
      <c r="B2498" s="0" t="n">
        <f aca="false">A2498/2^31</f>
        <v>-0.37281269300729</v>
      </c>
      <c r="C2498" s="0" t="n">
        <f aca="false">B961-B2498</f>
        <v>-0.245595688931644</v>
      </c>
    </row>
    <row r="2499" customFormat="false" ht="12.75" hidden="false" customHeight="false" outlineLevel="0" collapsed="false">
      <c r="A2499" s="0" t="n">
        <v>-543566375</v>
      </c>
      <c r="B2499" s="0" t="n">
        <f aca="false">A2499/2^31</f>
        <v>-0.253117817919701</v>
      </c>
      <c r="C2499" s="0" t="n">
        <f aca="false">B962-B2499</f>
        <v>-0.284129363019019</v>
      </c>
    </row>
    <row r="2500" customFormat="false" ht="12.75" hidden="false" customHeight="false" outlineLevel="0" collapsed="false">
      <c r="A2500" s="0" t="n">
        <v>-274757017</v>
      </c>
      <c r="B2500" s="0" t="n">
        <f aca="false">A2500/2^31</f>
        <v>-0.127943706233054</v>
      </c>
      <c r="C2500" s="0" t="n">
        <f aca="false">B963-B2500</f>
        <v>-0.31651248363778</v>
      </c>
    </row>
    <row r="2501" customFormat="false" ht="12.75" hidden="false" customHeight="false" outlineLevel="0" collapsed="false">
      <c r="A2501" s="0" t="n">
        <v>0</v>
      </c>
      <c r="B2501" s="0" t="n">
        <f aca="false">A2501/2^31</f>
        <v>0</v>
      </c>
      <c r="C2501" s="0" t="n">
        <f aca="false">B964-B2501</f>
        <v>-0.342044085264206</v>
      </c>
    </row>
    <row r="2502" customFormat="false" ht="12.75" hidden="false" customHeight="false" outlineLevel="0" collapsed="false">
      <c r="A2502" s="0" t="n">
        <v>274757017</v>
      </c>
      <c r="B2502" s="0" t="n">
        <f aca="false">A2502/2^31</f>
        <v>0.127943706233054</v>
      </c>
      <c r="C2502" s="0" t="n">
        <f aca="false">B965-B2502</f>
        <v>-0.360171448905021</v>
      </c>
    </row>
    <row r="2503" customFormat="false" ht="12.75" hidden="false" customHeight="false" outlineLevel="0" collapsed="false">
      <c r="A2503" s="0" t="n">
        <v>543566375</v>
      </c>
      <c r="B2503" s="0" t="n">
        <f aca="false">A2503/2^31</f>
        <v>0.253117817919701</v>
      </c>
      <c r="C2503" s="0" t="n">
        <f aca="false">B966-B2503</f>
        <v>-0.370502199511975</v>
      </c>
    </row>
    <row r="2504" customFormat="false" ht="12.75" hidden="false" customHeight="false" outlineLevel="0" collapsed="false">
      <c r="A2504" s="0" t="n">
        <v>800609162</v>
      </c>
      <c r="B2504" s="0" t="n">
        <f aca="false">A2504/2^31</f>
        <v>0.37281269300729</v>
      </c>
      <c r="C2504" s="0" t="n">
        <f aca="false">B967-B2504</f>
        <v>-0.37281269300729</v>
      </c>
    </row>
    <row r="2505" customFormat="false" ht="12.75" hidden="false" customHeight="false" outlineLevel="0" collapsed="false">
      <c r="A2505" s="0" t="n">
        <v>1040321178</v>
      </c>
      <c r="B2505" s="0" t="n">
        <f aca="false">A2505/2^31</f>
        <v>0.484437298960984</v>
      </c>
      <c r="C2505" s="0" t="n">
        <f aca="false">B968-B2505</f>
        <v>-0.36705291736871</v>
      </c>
    </row>
    <row r="2506" customFormat="false" ht="12.75" hidden="false" customHeight="false" outlineLevel="0" collapsed="false">
      <c r="A2506" s="0" t="n">
        <v>1257513383</v>
      </c>
      <c r="B2506" s="0" t="n">
        <f aca="false">A2506/2^31</f>
        <v>0.58557530073449</v>
      </c>
      <c r="C2506" s="0" t="n">
        <f aca="false">B969-B2506</f>
        <v>-0.353347558062524</v>
      </c>
    </row>
    <row r="2507" customFormat="false" ht="12.75" hidden="false" customHeight="false" outlineLevel="0" collapsed="false">
      <c r="A2507" s="0" t="n">
        <v>1447484220</v>
      </c>
      <c r="B2507" s="0" t="n">
        <f aca="false">A2507/2^31</f>
        <v>0.674037365242839</v>
      </c>
      <c r="C2507" s="0" t="n">
        <f aca="false">B970-B2507</f>
        <v>-0.331993279978633</v>
      </c>
    </row>
    <row r="2508" customFormat="false" ht="12.75" hidden="false" customHeight="false" outlineLevel="0" collapsed="false">
      <c r="A2508" s="0" t="n">
        <v>1606121395</v>
      </c>
      <c r="B2508" s="0" t="n">
        <f aca="false">A2508/2^31</f>
        <v>0.747908556368202</v>
      </c>
      <c r="C2508" s="0" t="n">
        <f aca="false">B971-B2508</f>
        <v>-0.303452366497368</v>
      </c>
    </row>
    <row r="2509" customFormat="false" ht="12.75" hidden="false" customHeight="false" outlineLevel="0" collapsed="false">
      <c r="A2509" s="0" t="n">
        <v>1729990893</v>
      </c>
      <c r="B2509" s="0" t="n">
        <f aca="false">A2509/2^31</f>
        <v>0.805589786265045</v>
      </c>
      <c r="C2509" s="0" t="n">
        <f aca="false">B972-B2509</f>
        <v>-0.268342605326325</v>
      </c>
    </row>
    <row r="2510" customFormat="false" ht="12.75" hidden="false" customHeight="false" outlineLevel="0" collapsed="false">
      <c r="A2510" s="0" t="n">
        <v>1816411312</v>
      </c>
      <c r="B2510" s="0" t="n">
        <f aca="false">A2510/2^31</f>
        <v>0.84583242982626</v>
      </c>
      <c r="C2510" s="0" t="n">
        <f aca="false">B973-B2510</f>
        <v>-0.227424047887325</v>
      </c>
    </row>
    <row r="2511" customFormat="false" ht="12.75" hidden="false" customHeight="false" outlineLevel="0" collapsed="false">
      <c r="A2511" s="0" t="n">
        <v>1863511912</v>
      </c>
      <c r="B2511" s="0" t="n">
        <f aca="false">A2511/2^31</f>
        <v>0.867765355855227</v>
      </c>
      <c r="C2511" s="0" t="n">
        <f aca="false">B974-B2511</f>
        <v>-0.181582439690828</v>
      </c>
    </row>
    <row r="2512" customFormat="false" ht="12.75" hidden="false" customHeight="false" outlineLevel="0" collapsed="false">
      <c r="A2512" s="0" t="n">
        <v>1870273107</v>
      </c>
      <c r="B2512" s="0" t="n">
        <f aca="false">A2512/2^31</f>
        <v>0.870913782622665</v>
      </c>
      <c r="C2512" s="0" t="n">
        <f aca="false">B975-B2512</f>
        <v>-0.131810167338699</v>
      </c>
    </row>
    <row r="2513" customFormat="false" ht="12.75" hidden="false" customHeight="false" outlineLevel="0" collapsed="false">
      <c r="A2513" s="0" t="n">
        <v>1836548536</v>
      </c>
      <c r="B2513" s="0" t="n">
        <f aca="false">A2513/2^31</f>
        <v>0.855209555476904</v>
      </c>
      <c r="C2513" s="0" t="n">
        <f aca="false">B976-B2513</f>
        <v>-0.0791845582425594</v>
      </c>
    </row>
    <row r="2514" customFormat="false" ht="12.75" hidden="false" customHeight="false" outlineLevel="0" collapsed="false">
      <c r="A2514" s="0" t="n">
        <v>1763068237</v>
      </c>
      <c r="B2514" s="0" t="n">
        <f aca="false">A2514/2^31</f>
        <v>0.820992624852806</v>
      </c>
      <c r="C2514" s="0" t="n">
        <f aca="false">B977-B2514</f>
        <v>-0.0248448611237109</v>
      </c>
    </row>
    <row r="2515" customFormat="false" ht="12.75" hidden="false" customHeight="false" outlineLevel="0" collapsed="false">
      <c r="A2515" s="0" t="n">
        <v>1651422834</v>
      </c>
      <c r="B2515" s="0" t="n">
        <f aca="false">A2515/2^31</f>
        <v>0.769003682769835</v>
      </c>
      <c r="C2515" s="0" t="n">
        <f aca="false">B978-B2515</f>
        <v>0.0300327008590102</v>
      </c>
    </row>
    <row r="2516" customFormat="false" ht="12.75" hidden="false" customHeight="false" outlineLevel="0" collapsed="false">
      <c r="A2516" s="0" t="n">
        <v>1504029114</v>
      </c>
      <c r="B2516" s="0" t="n">
        <f aca="false">A2516/2^31</f>
        <v>0.700368133373559</v>
      </c>
      <c r="C2516" s="0" t="n">
        <f aca="false">B979-B2516</f>
        <v>0.0842600790783763</v>
      </c>
    </row>
    <row r="2517" customFormat="false" ht="12.75" hidden="false" customHeight="false" outlineLevel="0" collapsed="false">
      <c r="A2517" s="0" t="n">
        <v>1324077706</v>
      </c>
      <c r="B2517" s="0" t="n">
        <f aca="false">A2517/2^31</f>
        <v>0.616571729071438</v>
      </c>
      <c r="C2517" s="0" t="n">
        <f aca="false">B980-B2517</f>
        <v>0.136663551442325</v>
      </c>
    </row>
    <row r="2518" customFormat="false" ht="12.75" hidden="false" customHeight="false" outlineLevel="0" collapsed="false">
      <c r="A2518" s="0" t="n">
        <v>1115464014</v>
      </c>
      <c r="B2518" s="0" t="n">
        <f aca="false">A2518/2^31</f>
        <v>0.519428408704698</v>
      </c>
      <c r="C2518" s="0" t="n">
        <f aca="false">B981-B2518</f>
        <v>0.186108612455428</v>
      </c>
    </row>
    <row r="2519" customFormat="false" ht="12.75" hidden="false" customHeight="false" outlineLevel="0" collapsed="false">
      <c r="A2519" s="0" t="n">
        <v>882703895</v>
      </c>
      <c r="B2519" s="0" t="n">
        <f aca="false">A2519/2^31</f>
        <v>0.411041032057256</v>
      </c>
      <c r="C2519" s="0" t="n">
        <f aca="false">B982-B2519</f>
        <v>0.231524993199855</v>
      </c>
    </row>
    <row r="2520" customFormat="false" ht="12.75" hidden="false" customHeight="false" outlineLevel="0" collapsed="false">
      <c r="A2520" s="0" t="n">
        <v>630835902</v>
      </c>
      <c r="B2520" s="0" t="n">
        <f aca="false">A2520/2^31</f>
        <v>0.293755858205259</v>
      </c>
      <c r="C2520" s="0" t="n">
        <f aca="false">B983-B2520</f>
        <v>0.271929592825472</v>
      </c>
    </row>
    <row r="2521" customFormat="false" ht="12.75" hidden="false" customHeight="false" outlineLevel="0" collapsed="false">
      <c r="A2521" s="0" t="n">
        <v>365312217</v>
      </c>
      <c r="B2521" s="0" t="n">
        <f aca="false">A2521/2^31</f>
        <v>0.170111757237464</v>
      </c>
      <c r="C2521" s="0" t="n">
        <f aca="false">B984-B2521</f>
        <v>0.30644767312333</v>
      </c>
    </row>
    <row r="2522" customFormat="false" ht="12.75" hidden="false" customHeight="false" outlineLevel="0" collapsed="false">
      <c r="A2522" s="0" t="n">
        <v>91880626</v>
      </c>
      <c r="B2522" s="0" t="n">
        <f aca="false">A2522/2^31</f>
        <v>0.0427852505818009</v>
      </c>
      <c r="C2522" s="0" t="n">
        <f aca="false">B985-B2522</f>
        <v>0.3343321448192</v>
      </c>
    </row>
    <row r="2523" customFormat="false" ht="12.75" hidden="false" customHeight="false" outlineLevel="0" collapsed="false">
      <c r="A2523" s="0" t="n">
        <v>-183539903</v>
      </c>
      <c r="B2523" s="0" t="n">
        <f aca="false">A2523/2^31</f>
        <v>-0.0854674275033176</v>
      </c>
      <c r="C2523" s="0" t="n">
        <f aca="false">B986-B2523</f>
        <v>0.354979305993766</v>
      </c>
    </row>
    <row r="2524" customFormat="false" ht="12.75" hidden="false" customHeight="false" outlineLevel="0" collapsed="false">
      <c r="A2524" s="0" t="n">
        <v>-454987348</v>
      </c>
      <c r="B2524" s="0" t="n">
        <f aca="false">A2524/2^31</f>
        <v>-0.211869994178414</v>
      </c>
      <c r="C2524" s="0" t="n">
        <f aca="false">B987-B2524</f>
        <v>0.367942253127694</v>
      </c>
    </row>
    <row r="2525" customFormat="false" ht="12.75" hidden="false" customHeight="false" outlineLevel="0" collapsed="false">
      <c r="A2525" s="0" t="n">
        <v>-716585691</v>
      </c>
      <c r="B2525" s="0" t="n">
        <f aca="false">A2525/2^31</f>
        <v>-0.333686215337366</v>
      </c>
      <c r="C2525" s="0" t="n">
        <f aca="false">B988-B2525</f>
        <v>0.37294035544619</v>
      </c>
    </row>
    <row r="2526" customFormat="false" ht="12.75" hidden="false" customHeight="false" outlineLevel="0" collapsed="false">
      <c r="A2526" s="0" t="n">
        <v>-962672117</v>
      </c>
      <c r="B2526" s="0" t="n">
        <f aca="false">A2526/2^31</f>
        <v>-0.448279137257487</v>
      </c>
      <c r="C2526" s="0" t="n">
        <f aca="false">B989-B2526</f>
        <v>0.369865427259356</v>
      </c>
    </row>
    <row r="2527" customFormat="false" ht="12.75" hidden="false" customHeight="false" outlineLevel="0" collapsed="false">
      <c r="A2527" s="0" t="n">
        <v>-1187919600</v>
      </c>
      <c r="B2527" s="0" t="n">
        <f aca="false">A2527/2^31</f>
        <v>-0.553168170154095</v>
      </c>
      <c r="C2527" s="0" t="n">
        <f aca="false">B990-B2527</f>
        <v>0.358784027397633</v>
      </c>
    </row>
    <row r="2528" customFormat="false" ht="12.75" hidden="false" customHeight="false" outlineLevel="0" collapsed="false">
      <c r="A2528" s="0" t="n">
        <v>-1387452210</v>
      </c>
      <c r="B2528" s="0" t="n">
        <f aca="false">A2528/2^31</f>
        <v>-0.646082782186568</v>
      </c>
      <c r="C2528" s="0" t="n">
        <f aca="false">B991-B2528</f>
        <v>0.339936041273177</v>
      </c>
    </row>
    <row r="2529" customFormat="false" ht="12.75" hidden="false" customHeight="false" outlineLevel="0" collapsed="false">
      <c r="A2529" s="0" t="n">
        <v>-1556950670</v>
      </c>
      <c r="B2529" s="0" t="n">
        <f aca="false">A2529/2^31</f>
        <v>-0.725011653266847</v>
      </c>
      <c r="C2529" s="0" t="n">
        <f aca="false">B992-B2529</f>
        <v>0.31372947152704</v>
      </c>
    </row>
    <row r="2530" customFormat="false" ht="12.75" hidden="false" customHeight="false" outlineLevel="0" collapsed="false">
      <c r="A2530" s="0" t="n">
        <v>-1692745850</v>
      </c>
      <c r="B2530" s="0" t="n">
        <f aca="false">A2530/2^31</f>
        <v>-0.788246211595833</v>
      </c>
      <c r="C2530" s="0" t="n">
        <f aca="false">B993-B2530</f>
        <v>0.280731556005776</v>
      </c>
    </row>
    <row r="2531" customFormat="false" ht="12.75" hidden="false" customHeight="false" outlineLevel="0" collapsed="false">
      <c r="A2531" s="0" t="n">
        <v>-1791898194</v>
      </c>
      <c r="B2531" s="0" t="n">
        <f aca="false">A2531/2^31</f>
        <v>-0.834417619742453</v>
      </c>
      <c r="C2531" s="0" t="n">
        <f aca="false">B994-B2531</f>
        <v>0.241656699217856</v>
      </c>
    </row>
    <row r="2532" customFormat="false" ht="12.75" hidden="false" customHeight="false" outlineLevel="0" collapsed="false">
      <c r="A2532" s="0" t="n">
        <v>-1852261354</v>
      </c>
      <c r="B2532" s="0" t="n">
        <f aca="false">A2532/2^31</f>
        <v>-0.862526406534016</v>
      </c>
      <c r="C2532" s="0" t="n">
        <f aca="false">B995-B2532</f>
        <v>0.197350730188191</v>
      </c>
    </row>
    <row r="2533" customFormat="false" ht="12.75" hidden="false" customHeight="false" outlineLevel="0" collapsed="false">
      <c r="A2533" s="0" t="n">
        <v>-1872528649</v>
      </c>
      <c r="B2533" s="0" t="n">
        <f aca="false">A2533/2^31</f>
        <v>-0.871964101213962</v>
      </c>
      <c r="C2533" s="0" t="n">
        <f aca="false">B996-B2533</f>
        <v>0.148772661108524</v>
      </c>
    </row>
    <row r="2534" customFormat="false" ht="12.75" hidden="false" customHeight="false" outlineLevel="0" collapsed="false">
      <c r="A2534" s="0" t="n">
        <v>-1852261354</v>
      </c>
      <c r="B2534" s="0" t="n">
        <f aca="false">A2534/2^31</f>
        <v>-0.862526406534016</v>
      </c>
      <c r="C2534" s="0" t="n">
        <f aca="false">B997-B2534</f>
        <v>0.0969741242006421</v>
      </c>
    </row>
    <row r="2535" customFormat="false" ht="12.75" hidden="false" customHeight="false" outlineLevel="0" collapsed="false">
      <c r="A2535" s="0" t="n">
        <v>-1791898194</v>
      </c>
      <c r="B2535" s="0" t="n">
        <f aca="false">A2535/2^31</f>
        <v>-0.834417619742453</v>
      </c>
      <c r="C2535" s="0" t="n">
        <f aca="false">B998-B2535</f>
        <v>0.0430764341726899</v>
      </c>
    </row>
    <row r="2536" customFormat="false" ht="12.75" hidden="false" customHeight="false" outlineLevel="0" collapsed="false">
      <c r="A2536" s="0" t="n">
        <v>-1692745850</v>
      </c>
      <c r="B2536" s="0" t="n">
        <f aca="false">A2536/2^31</f>
        <v>-0.788246211595833</v>
      </c>
      <c r="C2536" s="0" t="n">
        <f aca="false">B999-B2536</f>
        <v>-0.0117538003250957</v>
      </c>
    </row>
    <row r="2537" customFormat="false" ht="12.75" hidden="false" customHeight="false" outlineLevel="0" collapsed="false">
      <c r="A2537" s="0" t="n">
        <v>-1556950670</v>
      </c>
      <c r="B2537" s="0" t="n">
        <f aca="false">A2537/2^31</f>
        <v>-0.725011653266847</v>
      </c>
      <c r="C2537" s="0" t="n">
        <f aca="false">B1000-B2537</f>
        <v>-0.0663295323029161</v>
      </c>
    </row>
    <row r="2538" customFormat="false" ht="12.75" hidden="false" customHeight="false" outlineLevel="0" collapsed="false">
      <c r="A2538" s="0" t="n">
        <v>-1387452210</v>
      </c>
      <c r="B2538" s="0" t="n">
        <f aca="false">A2538/2^31</f>
        <v>-0.646082782186568</v>
      </c>
      <c r="C2538" s="0" t="n">
        <f aca="false">B1001-B2538</f>
        <v>-0.119469500146806</v>
      </c>
    </row>
    <row r="2539" customFormat="false" ht="12.75" hidden="false" customHeight="false" outlineLevel="0" collapsed="false">
      <c r="A2539" s="0" t="n">
        <v>-1187919600</v>
      </c>
      <c r="B2539" s="0" t="n">
        <f aca="false">A2539/2^31</f>
        <v>-0.553168170154095</v>
      </c>
      <c r="C2539" s="0" t="n">
        <f aca="false">B1002-B2539</f>
        <v>-0.170023269951344</v>
      </c>
    </row>
    <row r="2540" customFormat="false" ht="12.75" hidden="false" customHeight="false" outlineLevel="0" collapsed="false">
      <c r="A2540" s="0" t="n">
        <v>-962672117</v>
      </c>
      <c r="B2540" s="0" t="n">
        <f aca="false">A2540/2^31</f>
        <v>-0.448279137257487</v>
      </c>
      <c r="C2540" s="0" t="n">
        <f aca="false">B1003-B2540</f>
        <v>-0.216896539088339</v>
      </c>
    </row>
    <row r="2541" customFormat="false" ht="12.75" hidden="false" customHeight="false" outlineLevel="0" collapsed="false">
      <c r="A2541" s="0" t="n">
        <v>-716585691</v>
      </c>
      <c r="B2541" s="0" t="n">
        <f aca="false">A2541/2^31</f>
        <v>-0.333686215337366</v>
      </c>
      <c r="C2541" s="0" t="n">
        <f aca="false">B1004-B2541</f>
        <v>-0.259074705187231</v>
      </c>
    </row>
    <row r="2542" customFormat="false" ht="12.75" hidden="false" customHeight="false" outlineLevel="0" collapsed="false">
      <c r="A2542" s="0" t="n">
        <v>-454987348</v>
      </c>
      <c r="B2542" s="0" t="n">
        <f aca="false">A2542/2^31</f>
        <v>-0.211869994178414</v>
      </c>
      <c r="C2542" s="0" t="n">
        <f aca="false">B1005-B2542</f>
        <v>-0.295644661411643</v>
      </c>
    </row>
    <row r="2543" customFormat="false" ht="12.75" hidden="false" customHeight="false" outlineLevel="0" collapsed="false">
      <c r="A2543" s="0" t="n">
        <v>-183539903</v>
      </c>
      <c r="B2543" s="0" t="n">
        <f aca="false">A2543/2^31</f>
        <v>-0.0854674275033176</v>
      </c>
      <c r="C2543" s="0" t="n">
        <f aca="false">B1006-B2543</f>
        <v>-0.32581475423649</v>
      </c>
    </row>
    <row r="2544" customFormat="false" ht="12.75" hidden="false" customHeight="false" outlineLevel="0" collapsed="false">
      <c r="A2544" s="0" t="n">
        <v>91880626</v>
      </c>
      <c r="B2544" s="0" t="n">
        <f aca="false">A2544/2^31</f>
        <v>0.0427852505818009</v>
      </c>
      <c r="C2544" s="0" t="n">
        <f aca="false">B1007-B2544</f>
        <v>-0.348931991495192</v>
      </c>
    </row>
    <row r="2545" customFormat="false" ht="12.75" hidden="false" customHeight="false" outlineLevel="0" collapsed="false">
      <c r="A2545" s="0" t="n">
        <v>365312217</v>
      </c>
      <c r="B2545" s="0" t="n">
        <f aca="false">A2545/2^31</f>
        <v>0.170111757237464</v>
      </c>
      <c r="C2545" s="0" t="n">
        <f aca="false">B1008-B2545</f>
        <v>-0.364495899993926</v>
      </c>
    </row>
    <row r="2546" customFormat="false" ht="12.75" hidden="false" customHeight="false" outlineLevel="0" collapsed="false">
      <c r="A2546" s="0" t="n">
        <v>630835902</v>
      </c>
      <c r="B2546" s="0" t="n">
        <f aca="false">A2546/2^31</f>
        <v>0.293755858205259</v>
      </c>
      <c r="C2546" s="0" t="n">
        <f aca="false">B1009-B2546</f>
        <v>-0.37216956820339</v>
      </c>
    </row>
    <row r="2547" customFormat="false" ht="12.75" hidden="false" customHeight="false" outlineLevel="0" collapsed="false">
      <c r="A2547" s="0" t="n">
        <v>882703895</v>
      </c>
      <c r="B2547" s="0" t="n">
        <f aca="false">A2547/2^31</f>
        <v>0.411041032057256</v>
      </c>
      <c r="C2547" s="0" t="n">
        <f aca="false">B1010-B2547</f>
        <v>-0.371786891948432</v>
      </c>
    </row>
    <row r="2548" customFormat="false" ht="12.75" hidden="false" customHeight="false" outlineLevel="0" collapsed="false">
      <c r="A2548" s="0" t="n">
        <v>1115464014</v>
      </c>
      <c r="B2548" s="0" t="n">
        <f aca="false">A2548/2^31</f>
        <v>0.519428408704698</v>
      </c>
      <c r="C2548" s="0" t="n">
        <f aca="false">B1011-B2548</f>
        <v>-0.363356149755418</v>
      </c>
    </row>
    <row r="2549" customFormat="false" ht="12.75" hidden="false" customHeight="false" outlineLevel="0" collapsed="false">
      <c r="A2549" s="0" t="n">
        <v>1324077706</v>
      </c>
      <c r="B2549" s="0" t="n">
        <f aca="false">A2549/2^31</f>
        <v>0.616571729071438</v>
      </c>
      <c r="C2549" s="0" t="n">
        <f aca="false">B1012-B2549</f>
        <v>-0.34705985058099</v>
      </c>
    </row>
    <row r="2550" customFormat="false" ht="12.75" hidden="false" customHeight="false" outlineLevel="0" collapsed="false">
      <c r="A2550" s="0" t="n">
        <v>1504029114</v>
      </c>
      <c r="B2550" s="0" t="n">
        <f aca="false">A2550/2^31</f>
        <v>0.700368133373559</v>
      </c>
      <c r="C2550" s="0" t="n">
        <f aca="false">B1013-B2550</f>
        <v>-0.323250737972558</v>
      </c>
    </row>
    <row r="2551" customFormat="false" ht="12.75" hidden="false" customHeight="false" outlineLevel="0" collapsed="false">
      <c r="A2551" s="0" t="n">
        <v>1651422834</v>
      </c>
      <c r="B2551" s="0" t="n">
        <f aca="false">A2551/2^31</f>
        <v>0.769003682769835</v>
      </c>
      <c r="C2551" s="0" t="n">
        <f aca="false">B1014-B2551</f>
        <v>-0.292444252409041</v>
      </c>
    </row>
    <row r="2552" customFormat="false" ht="12.75" hidden="false" customHeight="false" outlineLevel="0" collapsed="false">
      <c r="A2552" s="0" t="n">
        <v>1763068237</v>
      </c>
      <c r="B2552" s="0" t="n">
        <f aca="false">A2552/2^31</f>
        <v>0.820992624852806</v>
      </c>
      <c r="C2552" s="0" t="n">
        <f aca="false">B1015-B2552</f>
        <v>-0.255307173822075</v>
      </c>
    </row>
    <row r="2553" customFormat="false" ht="12.75" hidden="false" customHeight="false" outlineLevel="0" collapsed="false">
      <c r="A2553" s="0" t="n">
        <v>1836548536</v>
      </c>
      <c r="B2553" s="0" t="n">
        <f aca="false">A2553/2^31</f>
        <v>0.855209555476904</v>
      </c>
      <c r="C2553" s="0" t="n">
        <f aca="false">B1016-B2553</f>
        <v>-0.212643530219793</v>
      </c>
    </row>
    <row r="2554" customFormat="false" ht="12.75" hidden="false" customHeight="false" outlineLevel="0" collapsed="false">
      <c r="A2554" s="0" t="n">
        <v>1870273107</v>
      </c>
      <c r="B2554" s="0" t="n">
        <f aca="false">A2554/2^31</f>
        <v>0.870913782622665</v>
      </c>
      <c r="C2554" s="0" t="n">
        <f aca="false">B1017-B2554</f>
        <v>-0.165376761462539</v>
      </c>
    </row>
    <row r="2555" customFormat="false" ht="12.75" hidden="false" customHeight="false" outlineLevel="0" collapsed="false">
      <c r="A2555" s="0" t="n">
        <v>1863511912</v>
      </c>
      <c r="B2555" s="0" t="n">
        <f aca="false">A2555/2^31</f>
        <v>0.867765355855227</v>
      </c>
      <c r="C2555" s="0" t="n">
        <f aca="false">B1018-B2555</f>
        <v>-0.114530075341463</v>
      </c>
    </row>
    <row r="2556" customFormat="false" ht="12.75" hidden="false" customHeight="false" outlineLevel="0" collapsed="false">
      <c r="A2556" s="0" t="n">
        <v>1816411312</v>
      </c>
      <c r="B2556" s="0" t="n">
        <f aca="false">A2556/2^31</f>
        <v>0.84583242982626</v>
      </c>
      <c r="C2556" s="0" t="n">
        <f aca="false">B1019-B2556</f>
        <v>-0.0612042173743248</v>
      </c>
    </row>
    <row r="2557" customFormat="false" ht="12.75" hidden="false" customHeight="false" outlineLevel="0" collapsed="false">
      <c r="A2557" s="0" t="n">
        <v>1729990893</v>
      </c>
      <c r="B2557" s="0" t="n">
        <f aca="false">A2557/2^31</f>
        <v>0.805589786265045</v>
      </c>
      <c r="C2557" s="0" t="n">
        <f aca="false">B1020-B2557</f>
        <v>-0.00655340263620019</v>
      </c>
    </row>
    <row r="2558" customFormat="false" ht="12.75" hidden="false" customHeight="false" outlineLevel="0" collapsed="false">
      <c r="A2558" s="0" t="n">
        <v>1606121395</v>
      </c>
      <c r="B2558" s="0" t="n">
        <f aca="false">A2558/2^31</f>
        <v>0.747908556368202</v>
      </c>
      <c r="C2558" s="0" t="n">
        <f aca="false">B1021-B2558</f>
        <v>0.0482392073608935</v>
      </c>
    </row>
    <row r="2559" customFormat="false" ht="12.75" hidden="false" customHeight="false" outlineLevel="0" collapsed="false">
      <c r="A2559" s="0" t="n">
        <v>1447484220</v>
      </c>
      <c r="B2559" s="0" t="n">
        <f aca="false">A2559/2^31</f>
        <v>0.674037365242839</v>
      </c>
      <c r="C2559" s="0" t="n">
        <f aca="false">B1022-B2559</f>
        <v>0.101987631991506</v>
      </c>
    </row>
    <row r="2560" customFormat="false" ht="12.75" hidden="false" customHeight="false" outlineLevel="0" collapsed="false">
      <c r="A2560" s="0" t="n">
        <v>1257513383</v>
      </c>
      <c r="B2560" s="0" t="n">
        <f aca="false">A2560/2^31</f>
        <v>0.58557530073449</v>
      </c>
      <c r="C2560" s="0" t="n">
        <f aca="false">B1023-B2560</f>
        <v>0.153528314549476</v>
      </c>
    </row>
    <row r="2561" customFormat="false" ht="12.75" hidden="false" customHeight="false" outlineLevel="0" collapsed="false">
      <c r="A2561" s="0" t="n">
        <v>1040321178</v>
      </c>
      <c r="B2561" s="0" t="n">
        <f aca="false">A2561/2^31</f>
        <v>0.484437298960984</v>
      </c>
      <c r="C2561" s="0" t="n">
        <f aca="false">B1024-B2561</f>
        <v>0.201745617203414</v>
      </c>
    </row>
    <row r="2562" customFormat="false" ht="12.75" hidden="false" customHeight="false" outlineLevel="0" collapsed="false">
      <c r="A2562" s="0" t="n">
        <v>800609162</v>
      </c>
      <c r="B2562" s="0" t="n">
        <f aca="false">A2562/2^31</f>
        <v>0.37281269300729</v>
      </c>
      <c r="C2562" s="0" t="n">
        <f aca="false">B1025-B2562</f>
        <v>0.245595688931644</v>
      </c>
    </row>
    <row r="2563" customFormat="false" ht="12.75" hidden="false" customHeight="false" outlineLevel="0" collapsed="false">
      <c r="A2563" s="0" t="n">
        <v>543566375</v>
      </c>
      <c r="B2563" s="0" t="n">
        <f aca="false">A2563/2^31</f>
        <v>0.253117817919701</v>
      </c>
      <c r="C2563" s="0" t="n">
        <f aca="false">B1026-B2563</f>
        <v>0.284129363019019</v>
      </c>
    </row>
    <row r="2564" customFormat="false" ht="12.75" hidden="false" customHeight="false" outlineLevel="0" collapsed="false">
      <c r="A2564" s="0" t="n">
        <v>274757017</v>
      </c>
      <c r="B2564" s="0" t="n">
        <f aca="false">A2564/2^31</f>
        <v>0.127943706233054</v>
      </c>
      <c r="C2564" s="0" t="n">
        <f aca="false">B1027-B2564</f>
        <v>0.31651248363778</v>
      </c>
    </row>
    <row r="2565" customFormat="false" ht="12.75" hidden="false" customHeight="false" outlineLevel="0" collapsed="false">
      <c r="A2565" s="0" t="n">
        <v>0</v>
      </c>
      <c r="B2565" s="0" t="n">
        <f aca="false">A2565/2^31</f>
        <v>0</v>
      </c>
      <c r="C2565" s="0" t="n">
        <f aca="false">B1028-B2565</f>
        <v>0.342044085264206</v>
      </c>
    </row>
    <row r="2566" customFormat="false" ht="12.75" hidden="false" customHeight="false" outlineLevel="0" collapsed="false">
      <c r="A2566" s="0" t="n">
        <v>-274757017</v>
      </c>
      <c r="B2566" s="0" t="n">
        <f aca="false">A2566/2^31</f>
        <v>-0.127943706233054</v>
      </c>
      <c r="C2566" s="0" t="n">
        <f aca="false">B1029-B2566</f>
        <v>0.360171448905021</v>
      </c>
    </row>
    <row r="2567" customFormat="false" ht="12.75" hidden="false" customHeight="false" outlineLevel="0" collapsed="false">
      <c r="A2567" s="0" t="n">
        <v>-543566375</v>
      </c>
      <c r="B2567" s="0" t="n">
        <f aca="false">A2567/2^31</f>
        <v>-0.253117817919701</v>
      </c>
      <c r="C2567" s="0" t="n">
        <f aca="false">B1030-B2567</f>
        <v>0.370502199511975</v>
      </c>
    </row>
    <row r="2570" customFormat="false" ht="12.75" hidden="false" customHeight="false" outlineLevel="0" collapsed="false">
      <c r="A2570" s="0" t="s">
        <v>8</v>
      </c>
    </row>
    <row r="2571" customFormat="false" ht="12.75" hidden="false" customHeight="false" outlineLevel="0" collapsed="false">
      <c r="B2571" s="2" t="s">
        <v>2</v>
      </c>
    </row>
    <row r="2572" customFormat="false" ht="12.75" hidden="false" customHeight="false" outlineLevel="0" collapsed="false">
      <c r="A2572" s="0" t="n">
        <v>0</v>
      </c>
      <c r="B2572" s="0" t="n">
        <f aca="false">A2572/2^15</f>
        <v>0</v>
      </c>
    </row>
    <row r="2573" customFormat="false" ht="12.75" hidden="false" customHeight="false" outlineLevel="0" collapsed="false">
      <c r="A2573" s="0" t="n">
        <v>-3846</v>
      </c>
      <c r="B2573" s="0" t="n">
        <f aca="false">A2573/2^15</f>
        <v>-0.11737060546875</v>
      </c>
    </row>
    <row r="2574" customFormat="false" ht="12.75" hidden="false" customHeight="false" outlineLevel="0" collapsed="false">
      <c r="A2574" s="0" t="n">
        <v>-7609</v>
      </c>
      <c r="B2574" s="0" t="n">
        <f aca="false">A2574/2^15</f>
        <v>-0.232208251953125</v>
      </c>
    </row>
    <row r="2575" customFormat="false" ht="12.75" hidden="false" customHeight="false" outlineLevel="0" collapsed="false">
      <c r="A2575" s="0" t="n">
        <v>-11208</v>
      </c>
      <c r="B2575" s="0" t="n">
        <f aca="false">A2575/2^15</f>
        <v>-0.342041015625</v>
      </c>
    </row>
    <row r="2576" customFormat="false" ht="12.75" hidden="false" customHeight="false" outlineLevel="0" collapsed="false">
      <c r="A2576" s="0" t="n">
        <v>-14563</v>
      </c>
      <c r="B2576" s="0" t="n">
        <f aca="false">A2576/2^15</f>
        <v>-0.444427490234375</v>
      </c>
    </row>
    <row r="2577" customFormat="false" ht="12.75" hidden="false" customHeight="false" outlineLevel="0" collapsed="false">
      <c r="A2577" s="0" t="n">
        <v>-17604</v>
      </c>
      <c r="B2577" s="0" t="n">
        <f aca="false">A2577/2^15</f>
        <v>-0.5372314453125</v>
      </c>
    </row>
    <row r="2578" customFormat="false" ht="12.75" hidden="false" customHeight="false" outlineLevel="0" collapsed="false">
      <c r="A2578" s="0" t="n">
        <v>-20264</v>
      </c>
      <c r="B2578" s="0" t="n">
        <f aca="false">A2578/2^15</f>
        <v>-0.618408203125</v>
      </c>
    </row>
    <row r="2579" customFormat="false" ht="12.75" hidden="false" customHeight="false" outlineLevel="0" collapsed="false">
      <c r="A2579" s="0" t="n">
        <v>-22484</v>
      </c>
      <c r="B2579" s="0" t="n">
        <f aca="false">A2579/2^15</f>
        <v>-0.6861572265625</v>
      </c>
    </row>
    <row r="2580" customFormat="false" ht="12.75" hidden="false" customHeight="false" outlineLevel="0" collapsed="false">
      <c r="A2580" s="0" t="n">
        <v>-24218</v>
      </c>
      <c r="B2580" s="0" t="n">
        <f aca="false">A2580/2^15</f>
        <v>-0.73907470703125</v>
      </c>
    </row>
    <row r="2581" customFormat="false" ht="12.75" hidden="false" customHeight="false" outlineLevel="0" collapsed="false">
      <c r="A2581" s="0" t="n">
        <v>-25428</v>
      </c>
      <c r="B2581" s="0" t="n">
        <f aca="false">A2581/2^15</f>
        <v>-0.7760009765625</v>
      </c>
    </row>
    <row r="2582" customFormat="false" ht="12.75" hidden="false" customHeight="false" outlineLevel="0" collapsed="false">
      <c r="A2582" s="0" t="n">
        <v>-26088</v>
      </c>
      <c r="B2582" s="0" t="n">
        <f aca="false">A2582/2^15</f>
        <v>-0.796142578125</v>
      </c>
    </row>
    <row r="2583" customFormat="false" ht="12.75" hidden="false" customHeight="false" outlineLevel="0" collapsed="false">
      <c r="A2583" s="0" t="n">
        <v>-26182</v>
      </c>
      <c r="B2583" s="0" t="n">
        <f aca="false">A2583/2^15</f>
        <v>-0.79901123046875</v>
      </c>
    </row>
    <row r="2584" customFormat="false" ht="12.75" hidden="false" customHeight="false" outlineLevel="0" collapsed="false">
      <c r="A2584" s="0" t="n">
        <v>-25710</v>
      </c>
      <c r="B2584" s="0" t="n">
        <f aca="false">A2584/2^15</f>
        <v>-0.78460693359375</v>
      </c>
    </row>
    <row r="2585" customFormat="false" ht="12.75" hidden="false" customHeight="false" outlineLevel="0" collapsed="false">
      <c r="A2585" s="0" t="n">
        <v>-24682</v>
      </c>
      <c r="B2585" s="0" t="n">
        <f aca="false">A2585/2^15</f>
        <v>-0.75323486328125</v>
      </c>
    </row>
    <row r="2586" customFormat="false" ht="12.75" hidden="false" customHeight="false" outlineLevel="0" collapsed="false">
      <c r="A2586" s="0" t="n">
        <v>-23119</v>
      </c>
      <c r="B2586" s="0" t="n">
        <f aca="false">A2586/2^15</f>
        <v>-0.705535888671875</v>
      </c>
    </row>
    <row r="2587" customFormat="false" ht="12.75" hidden="false" customHeight="false" outlineLevel="0" collapsed="false">
      <c r="A2587" s="0" t="n">
        <v>-21055</v>
      </c>
      <c r="B2587" s="0" t="n">
        <f aca="false">A2587/2^15</f>
        <v>-0.642547607421875</v>
      </c>
    </row>
    <row r="2588" customFormat="false" ht="12.75" hidden="false" customHeight="false" outlineLevel="0" collapsed="false">
      <c r="A2588" s="0" t="n">
        <v>-18536</v>
      </c>
      <c r="B2588" s="0" t="n">
        <f aca="false">A2588/2^15</f>
        <v>-0.565673828125</v>
      </c>
    </row>
    <row r="2589" customFormat="false" ht="12.75" hidden="false" customHeight="false" outlineLevel="0" collapsed="false">
      <c r="A2589" s="0" t="n">
        <v>-15615</v>
      </c>
      <c r="B2589" s="0" t="n">
        <f aca="false">A2589/2^15</f>
        <v>-0.476531982421875</v>
      </c>
    </row>
    <row r="2590" customFormat="false" ht="12.75" hidden="false" customHeight="false" outlineLevel="0" collapsed="false">
      <c r="A2590" s="0" t="n">
        <v>-12357</v>
      </c>
      <c r="B2590" s="0" t="n">
        <f aca="false">A2590/2^15</f>
        <v>-0.377105712890625</v>
      </c>
    </row>
    <row r="2591" customFormat="false" ht="12.75" hidden="false" customHeight="false" outlineLevel="0" collapsed="false">
      <c r="A2591" s="0" t="n">
        <v>-8831</v>
      </c>
      <c r="B2591" s="0" t="n">
        <f aca="false">A2591/2^15</f>
        <v>-0.269500732421875</v>
      </c>
    </row>
    <row r="2592" customFormat="false" ht="12.75" hidden="false" customHeight="false" outlineLevel="0" collapsed="false">
      <c r="A2592" s="0" t="n">
        <v>-5114</v>
      </c>
      <c r="B2592" s="0" t="n">
        <f aca="false">A2592/2^15</f>
        <v>-0.15606689453125</v>
      </c>
    </row>
    <row r="2593" customFormat="false" ht="12.75" hidden="false" customHeight="false" outlineLevel="0" collapsed="false">
      <c r="A2593" s="0" t="n">
        <v>-1286</v>
      </c>
      <c r="B2593" s="0" t="n">
        <f aca="false">A2593/2^15</f>
        <v>-0.03924560546875</v>
      </c>
    </row>
    <row r="2594" customFormat="false" ht="12.75" hidden="false" customHeight="false" outlineLevel="0" collapsed="false">
      <c r="A2594" s="0" t="n">
        <v>2569</v>
      </c>
      <c r="B2594" s="0" t="n">
        <f aca="false">A2594/2^15</f>
        <v>0.078399658203125</v>
      </c>
    </row>
    <row r="2595" customFormat="false" ht="12.75" hidden="false" customHeight="false" outlineLevel="0" collapsed="false">
      <c r="A2595" s="0" t="n">
        <v>6369</v>
      </c>
      <c r="B2595" s="0" t="n">
        <f aca="false">A2595/2^15</f>
        <v>0.194366455078125</v>
      </c>
    </row>
    <row r="2596" customFormat="false" ht="12.75" hidden="false" customHeight="false" outlineLevel="0" collapsed="false">
      <c r="A2596" s="0" t="n">
        <v>10031</v>
      </c>
      <c r="B2596" s="0" t="n">
        <f aca="false">A2596/2^15</f>
        <v>0.306121826171875</v>
      </c>
    </row>
    <row r="2597" customFormat="false" ht="12.75" hidden="false" customHeight="false" outlineLevel="0" collapsed="false">
      <c r="A2597" s="0" t="n">
        <v>13476</v>
      </c>
      <c r="B2597" s="0" t="n">
        <f aca="false">A2597/2^15</f>
        <v>0.4112548828125</v>
      </c>
    </row>
    <row r="2598" customFormat="false" ht="12.75" hidden="false" customHeight="false" outlineLevel="0" collapsed="false">
      <c r="A2598" s="0" t="n">
        <v>16630</v>
      </c>
      <c r="B2598" s="0" t="n">
        <f aca="false">A2598/2^15</f>
        <v>0.50750732421875</v>
      </c>
    </row>
    <row r="2599" customFormat="false" ht="12.75" hidden="false" customHeight="false" outlineLevel="0" collapsed="false">
      <c r="A2599" s="0" t="n">
        <v>19423</v>
      </c>
      <c r="B2599" s="0" t="n">
        <f aca="false">A2599/2^15</f>
        <v>0.592742919921875</v>
      </c>
    </row>
    <row r="2600" customFormat="false" ht="12.75" hidden="false" customHeight="false" outlineLevel="0" collapsed="false">
      <c r="A2600" s="0" t="n">
        <v>21796</v>
      </c>
      <c r="B2600" s="0" t="n">
        <f aca="false">A2600/2^15</f>
        <v>0.6651611328125</v>
      </c>
    </row>
    <row r="2601" customFormat="false" ht="12.75" hidden="false" customHeight="false" outlineLevel="0" collapsed="false">
      <c r="A2601" s="0" t="n">
        <v>23697</v>
      </c>
      <c r="B2601" s="0" t="n">
        <f aca="false">A2601/2^15</f>
        <v>0.723175048828125</v>
      </c>
    </row>
    <row r="2602" customFormat="false" ht="12.75" hidden="false" customHeight="false" outlineLevel="0" collapsed="false">
      <c r="A2602" s="0" t="n">
        <v>25085</v>
      </c>
      <c r="B2602" s="0" t="n">
        <f aca="false">A2602/2^15</f>
        <v>0.765533447265625</v>
      </c>
    </row>
    <row r="2603" customFormat="false" ht="12.75" hidden="false" customHeight="false" outlineLevel="0" collapsed="false">
      <c r="A2603" s="0" t="n">
        <v>25930</v>
      </c>
      <c r="B2603" s="0" t="n">
        <f aca="false">A2603/2^15</f>
        <v>0.79132080078125</v>
      </c>
    </row>
    <row r="2604" customFormat="false" ht="12.75" hidden="false" customHeight="false" outlineLevel="0" collapsed="false">
      <c r="A2604" s="0" t="n">
        <v>26214</v>
      </c>
      <c r="B2604" s="0" t="n">
        <f aca="false">A2604/2^15</f>
        <v>0.79998779296875</v>
      </c>
    </row>
    <row r="2605" customFormat="false" ht="12.75" hidden="false" customHeight="false" outlineLevel="0" collapsed="false">
      <c r="A2605" s="0" t="n">
        <v>25930</v>
      </c>
      <c r="B2605" s="0" t="n">
        <f aca="false">A2605/2^15</f>
        <v>0.79132080078125</v>
      </c>
    </row>
    <row r="2606" customFormat="false" ht="12.75" hidden="false" customHeight="false" outlineLevel="0" collapsed="false">
      <c r="A2606" s="0" t="n">
        <v>25085</v>
      </c>
      <c r="B2606" s="0" t="n">
        <f aca="false">A2606/2^15</f>
        <v>0.765533447265625</v>
      </c>
    </row>
    <row r="2607" customFormat="false" ht="12.75" hidden="false" customHeight="false" outlineLevel="0" collapsed="false">
      <c r="A2607" s="0" t="n">
        <v>23697</v>
      </c>
      <c r="B2607" s="0" t="n">
        <f aca="false">A2607/2^15</f>
        <v>0.723175048828125</v>
      </c>
    </row>
    <row r="2608" customFormat="false" ht="12.75" hidden="false" customHeight="false" outlineLevel="0" collapsed="false">
      <c r="A2608" s="0" t="n">
        <v>21796</v>
      </c>
      <c r="B2608" s="0" t="n">
        <f aca="false">A2608/2^15</f>
        <v>0.6651611328125</v>
      </c>
    </row>
    <row r="2609" customFormat="false" ht="12.75" hidden="false" customHeight="false" outlineLevel="0" collapsed="false">
      <c r="A2609" s="0" t="n">
        <v>19423</v>
      </c>
      <c r="B2609" s="0" t="n">
        <f aca="false">A2609/2^15</f>
        <v>0.592742919921875</v>
      </c>
    </row>
    <row r="2610" customFormat="false" ht="12.75" hidden="false" customHeight="false" outlineLevel="0" collapsed="false">
      <c r="A2610" s="0" t="n">
        <v>16630</v>
      </c>
      <c r="B2610" s="0" t="n">
        <f aca="false">A2610/2^15</f>
        <v>0.50750732421875</v>
      </c>
    </row>
    <row r="2611" customFormat="false" ht="12.75" hidden="false" customHeight="false" outlineLevel="0" collapsed="false">
      <c r="A2611" s="0" t="n">
        <v>13476</v>
      </c>
      <c r="B2611" s="0" t="n">
        <f aca="false">A2611/2^15</f>
        <v>0.4112548828125</v>
      </c>
    </row>
    <row r="2612" customFormat="false" ht="12.75" hidden="false" customHeight="false" outlineLevel="0" collapsed="false">
      <c r="A2612" s="0" t="n">
        <v>10031</v>
      </c>
      <c r="B2612" s="0" t="n">
        <f aca="false">A2612/2^15</f>
        <v>0.306121826171875</v>
      </c>
    </row>
    <row r="2613" customFormat="false" ht="12.75" hidden="false" customHeight="false" outlineLevel="0" collapsed="false">
      <c r="A2613" s="0" t="n">
        <v>6369</v>
      </c>
      <c r="B2613" s="0" t="n">
        <f aca="false">A2613/2^15</f>
        <v>0.194366455078125</v>
      </c>
    </row>
    <row r="2614" customFormat="false" ht="12.75" hidden="false" customHeight="false" outlineLevel="0" collapsed="false">
      <c r="A2614" s="0" t="n">
        <v>2569</v>
      </c>
      <c r="B2614" s="0" t="n">
        <f aca="false">A2614/2^15</f>
        <v>0.078399658203125</v>
      </c>
    </row>
    <row r="2615" customFormat="false" ht="12.75" hidden="false" customHeight="false" outlineLevel="0" collapsed="false">
      <c r="A2615" s="0" t="n">
        <v>-1286</v>
      </c>
      <c r="B2615" s="0" t="n">
        <f aca="false">A2615/2^15</f>
        <v>-0.03924560546875</v>
      </c>
    </row>
    <row r="2616" customFormat="false" ht="12.75" hidden="false" customHeight="false" outlineLevel="0" collapsed="false">
      <c r="A2616" s="0" t="n">
        <v>-5114</v>
      </c>
      <c r="B2616" s="0" t="n">
        <f aca="false">A2616/2^15</f>
        <v>-0.15606689453125</v>
      </c>
    </row>
    <row r="2617" customFormat="false" ht="12.75" hidden="false" customHeight="false" outlineLevel="0" collapsed="false">
      <c r="A2617" s="0" t="n">
        <v>-8831</v>
      </c>
      <c r="B2617" s="0" t="n">
        <f aca="false">A2617/2^15</f>
        <v>-0.269500732421875</v>
      </c>
    </row>
    <row r="2618" customFormat="false" ht="12.75" hidden="false" customHeight="false" outlineLevel="0" collapsed="false">
      <c r="A2618" s="0" t="n">
        <v>-12357</v>
      </c>
      <c r="B2618" s="0" t="n">
        <f aca="false">A2618/2^15</f>
        <v>-0.377105712890625</v>
      </c>
    </row>
    <row r="2619" customFormat="false" ht="12.75" hidden="false" customHeight="false" outlineLevel="0" collapsed="false">
      <c r="A2619" s="0" t="n">
        <v>-15615</v>
      </c>
      <c r="B2619" s="0" t="n">
        <f aca="false">A2619/2^15</f>
        <v>-0.476531982421875</v>
      </c>
    </row>
    <row r="2620" customFormat="false" ht="12.75" hidden="false" customHeight="false" outlineLevel="0" collapsed="false">
      <c r="A2620" s="0" t="n">
        <v>-18536</v>
      </c>
      <c r="B2620" s="0" t="n">
        <f aca="false">A2620/2^15</f>
        <v>-0.565673828125</v>
      </c>
    </row>
    <row r="2621" customFormat="false" ht="12.75" hidden="false" customHeight="false" outlineLevel="0" collapsed="false">
      <c r="A2621" s="0" t="n">
        <v>-21055</v>
      </c>
      <c r="B2621" s="0" t="n">
        <f aca="false">A2621/2^15</f>
        <v>-0.642547607421875</v>
      </c>
    </row>
    <row r="2622" customFormat="false" ht="12.75" hidden="false" customHeight="false" outlineLevel="0" collapsed="false">
      <c r="A2622" s="0" t="n">
        <v>-23119</v>
      </c>
      <c r="B2622" s="0" t="n">
        <f aca="false">A2622/2^15</f>
        <v>-0.705535888671875</v>
      </c>
    </row>
    <row r="2623" customFormat="false" ht="12.75" hidden="false" customHeight="false" outlineLevel="0" collapsed="false">
      <c r="A2623" s="0" t="n">
        <v>-24682</v>
      </c>
      <c r="B2623" s="0" t="n">
        <f aca="false">A2623/2^15</f>
        <v>-0.75323486328125</v>
      </c>
    </row>
    <row r="2624" customFormat="false" ht="12.75" hidden="false" customHeight="false" outlineLevel="0" collapsed="false">
      <c r="A2624" s="0" t="n">
        <v>-25710</v>
      </c>
      <c r="B2624" s="0" t="n">
        <f aca="false">A2624/2^15</f>
        <v>-0.78460693359375</v>
      </c>
    </row>
    <row r="2625" customFormat="false" ht="12.75" hidden="false" customHeight="false" outlineLevel="0" collapsed="false">
      <c r="A2625" s="0" t="n">
        <v>-26182</v>
      </c>
      <c r="B2625" s="0" t="n">
        <f aca="false">A2625/2^15</f>
        <v>-0.79901123046875</v>
      </c>
    </row>
    <row r="2626" customFormat="false" ht="12.75" hidden="false" customHeight="false" outlineLevel="0" collapsed="false">
      <c r="A2626" s="0" t="n">
        <v>-26088</v>
      </c>
      <c r="B2626" s="0" t="n">
        <f aca="false">A2626/2^15</f>
        <v>-0.796142578125</v>
      </c>
    </row>
    <row r="2627" customFormat="false" ht="12.75" hidden="false" customHeight="false" outlineLevel="0" collapsed="false">
      <c r="A2627" s="0" t="n">
        <v>-25428</v>
      </c>
      <c r="B2627" s="0" t="n">
        <f aca="false">A2627/2^15</f>
        <v>-0.7760009765625</v>
      </c>
    </row>
    <row r="2628" customFormat="false" ht="12.75" hidden="false" customHeight="false" outlineLevel="0" collapsed="false">
      <c r="A2628" s="0" t="n">
        <v>-24218</v>
      </c>
      <c r="B2628" s="0" t="n">
        <f aca="false">A2628/2^15</f>
        <v>-0.73907470703125</v>
      </c>
    </row>
    <row r="2629" customFormat="false" ht="12.75" hidden="false" customHeight="false" outlineLevel="0" collapsed="false">
      <c r="A2629" s="0" t="n">
        <v>-22484</v>
      </c>
      <c r="B2629" s="0" t="n">
        <f aca="false">A2629/2^15</f>
        <v>-0.6861572265625</v>
      </c>
    </row>
    <row r="2630" customFormat="false" ht="12.75" hidden="false" customHeight="false" outlineLevel="0" collapsed="false">
      <c r="A2630" s="0" t="n">
        <v>-20264</v>
      </c>
      <c r="B2630" s="0" t="n">
        <f aca="false">A2630/2^15</f>
        <v>-0.618408203125</v>
      </c>
    </row>
    <row r="2631" customFormat="false" ht="12.75" hidden="false" customHeight="false" outlineLevel="0" collapsed="false">
      <c r="A2631" s="0" t="n">
        <v>-17604</v>
      </c>
      <c r="B2631" s="0" t="n">
        <f aca="false">A2631/2^15</f>
        <v>-0.5372314453125</v>
      </c>
    </row>
    <row r="2632" customFormat="false" ht="12.75" hidden="false" customHeight="false" outlineLevel="0" collapsed="false">
      <c r="A2632" s="0" t="n">
        <v>-14563</v>
      </c>
      <c r="B2632" s="0" t="n">
        <f aca="false">A2632/2^15</f>
        <v>-0.444427490234375</v>
      </c>
    </row>
    <row r="2633" customFormat="false" ht="12.75" hidden="false" customHeight="false" outlineLevel="0" collapsed="false">
      <c r="A2633" s="0" t="n">
        <v>-11208</v>
      </c>
      <c r="B2633" s="0" t="n">
        <f aca="false">A2633/2^15</f>
        <v>-0.342041015625</v>
      </c>
    </row>
    <row r="2634" customFormat="false" ht="12.75" hidden="false" customHeight="false" outlineLevel="0" collapsed="false">
      <c r="A2634" s="0" t="n">
        <v>-7609</v>
      </c>
      <c r="B2634" s="0" t="n">
        <f aca="false">A2634/2^15</f>
        <v>-0.232208251953125</v>
      </c>
    </row>
    <row r="2635" customFormat="false" ht="12.75" hidden="false" customHeight="false" outlineLevel="0" collapsed="false">
      <c r="A2635" s="0" t="n">
        <v>-3846</v>
      </c>
      <c r="B2635" s="0" t="n">
        <f aca="false">A2635/2^15</f>
        <v>-0.11737060546875</v>
      </c>
    </row>
    <row r="2636" customFormat="false" ht="12.75" hidden="false" customHeight="false" outlineLevel="0" collapsed="false">
      <c r="A2636" s="0" t="n">
        <v>0</v>
      </c>
      <c r="B2636" s="0" t="n">
        <f aca="false">A2636/2^15</f>
        <v>0</v>
      </c>
    </row>
    <row r="2637" customFormat="false" ht="12.75" hidden="false" customHeight="false" outlineLevel="0" collapsed="false">
      <c r="A2637" s="0" t="n">
        <v>3846</v>
      </c>
      <c r="B2637" s="0" t="n">
        <f aca="false">A2637/2^15</f>
        <v>0.11737060546875</v>
      </c>
    </row>
    <row r="2638" customFormat="false" ht="12.75" hidden="false" customHeight="false" outlineLevel="0" collapsed="false">
      <c r="A2638" s="0" t="n">
        <v>7609</v>
      </c>
      <c r="B2638" s="0" t="n">
        <f aca="false">A2638/2^15</f>
        <v>0.232208251953125</v>
      </c>
    </row>
    <row r="2639" customFormat="false" ht="12.75" hidden="false" customHeight="false" outlineLevel="0" collapsed="false">
      <c r="A2639" s="0" t="n">
        <v>11208</v>
      </c>
      <c r="B2639" s="0" t="n">
        <f aca="false">A2639/2^15</f>
        <v>0.342041015625</v>
      </c>
    </row>
    <row r="2640" customFormat="false" ht="12.75" hidden="false" customHeight="false" outlineLevel="0" collapsed="false">
      <c r="A2640" s="0" t="n">
        <v>14563</v>
      </c>
      <c r="B2640" s="0" t="n">
        <f aca="false">A2640/2^15</f>
        <v>0.444427490234375</v>
      </c>
    </row>
    <row r="2641" customFormat="false" ht="12.75" hidden="false" customHeight="false" outlineLevel="0" collapsed="false">
      <c r="A2641" s="0" t="n">
        <v>17604</v>
      </c>
      <c r="B2641" s="0" t="n">
        <f aca="false">A2641/2^15</f>
        <v>0.5372314453125</v>
      </c>
    </row>
    <row r="2642" customFormat="false" ht="12.75" hidden="false" customHeight="false" outlineLevel="0" collapsed="false">
      <c r="A2642" s="0" t="n">
        <v>20264</v>
      </c>
      <c r="B2642" s="0" t="n">
        <f aca="false">A2642/2^15</f>
        <v>0.618408203125</v>
      </c>
    </row>
    <row r="2643" customFormat="false" ht="12.75" hidden="false" customHeight="false" outlineLevel="0" collapsed="false">
      <c r="A2643" s="0" t="n">
        <v>22484</v>
      </c>
      <c r="B2643" s="0" t="n">
        <f aca="false">A2643/2^15</f>
        <v>0.6861572265625</v>
      </c>
    </row>
    <row r="2644" customFormat="false" ht="12.75" hidden="false" customHeight="false" outlineLevel="0" collapsed="false">
      <c r="A2644" s="0" t="n">
        <v>24218</v>
      </c>
      <c r="B2644" s="0" t="n">
        <f aca="false">A2644/2^15</f>
        <v>0.73907470703125</v>
      </c>
    </row>
    <row r="2645" customFormat="false" ht="12.75" hidden="false" customHeight="false" outlineLevel="0" collapsed="false">
      <c r="A2645" s="0" t="n">
        <v>25428</v>
      </c>
      <c r="B2645" s="0" t="n">
        <f aca="false">A2645/2^15</f>
        <v>0.7760009765625</v>
      </c>
    </row>
    <row r="2646" customFormat="false" ht="12.75" hidden="false" customHeight="false" outlineLevel="0" collapsed="false">
      <c r="A2646" s="0" t="n">
        <v>26088</v>
      </c>
      <c r="B2646" s="0" t="n">
        <f aca="false">A2646/2^15</f>
        <v>0.796142578125</v>
      </c>
    </row>
    <row r="2647" customFormat="false" ht="12.75" hidden="false" customHeight="false" outlineLevel="0" collapsed="false">
      <c r="A2647" s="0" t="n">
        <v>26182</v>
      </c>
      <c r="B2647" s="0" t="n">
        <f aca="false">A2647/2^15</f>
        <v>0.79901123046875</v>
      </c>
    </row>
    <row r="2648" customFormat="false" ht="12.75" hidden="false" customHeight="false" outlineLevel="0" collapsed="false">
      <c r="A2648" s="0" t="n">
        <v>25710</v>
      </c>
      <c r="B2648" s="0" t="n">
        <f aca="false">A2648/2^15</f>
        <v>0.78460693359375</v>
      </c>
    </row>
    <row r="2649" customFormat="false" ht="12.75" hidden="false" customHeight="false" outlineLevel="0" collapsed="false">
      <c r="A2649" s="0" t="n">
        <v>24682</v>
      </c>
      <c r="B2649" s="0" t="n">
        <f aca="false">A2649/2^15</f>
        <v>0.75323486328125</v>
      </c>
    </row>
    <row r="2650" customFormat="false" ht="12.75" hidden="false" customHeight="false" outlineLevel="0" collapsed="false">
      <c r="A2650" s="0" t="n">
        <v>23119</v>
      </c>
      <c r="B2650" s="0" t="n">
        <f aca="false">A2650/2^15</f>
        <v>0.705535888671875</v>
      </c>
    </row>
    <row r="2651" customFormat="false" ht="12.75" hidden="false" customHeight="false" outlineLevel="0" collapsed="false">
      <c r="A2651" s="0" t="n">
        <v>21055</v>
      </c>
      <c r="B2651" s="0" t="n">
        <f aca="false">A2651/2^15</f>
        <v>0.642547607421875</v>
      </c>
    </row>
    <row r="2652" customFormat="false" ht="12.75" hidden="false" customHeight="false" outlineLevel="0" collapsed="false">
      <c r="A2652" s="0" t="n">
        <v>18536</v>
      </c>
      <c r="B2652" s="0" t="n">
        <f aca="false">A2652/2^15</f>
        <v>0.565673828125</v>
      </c>
    </row>
    <row r="2653" customFormat="false" ht="12.75" hidden="false" customHeight="false" outlineLevel="0" collapsed="false">
      <c r="A2653" s="0" t="n">
        <v>15615</v>
      </c>
      <c r="B2653" s="0" t="n">
        <f aca="false">A2653/2^15</f>
        <v>0.476531982421875</v>
      </c>
    </row>
    <row r="2654" customFormat="false" ht="12.75" hidden="false" customHeight="false" outlineLevel="0" collapsed="false">
      <c r="A2654" s="0" t="n">
        <v>12357</v>
      </c>
      <c r="B2654" s="0" t="n">
        <f aca="false">A2654/2^15</f>
        <v>0.377105712890625</v>
      </c>
    </row>
    <row r="2655" customFormat="false" ht="12.75" hidden="false" customHeight="false" outlineLevel="0" collapsed="false">
      <c r="A2655" s="0" t="n">
        <v>8831</v>
      </c>
      <c r="B2655" s="0" t="n">
        <f aca="false">A2655/2^15</f>
        <v>0.269500732421875</v>
      </c>
    </row>
    <row r="2656" customFormat="false" ht="12.75" hidden="false" customHeight="false" outlineLevel="0" collapsed="false">
      <c r="A2656" s="0" t="n">
        <v>5114</v>
      </c>
      <c r="B2656" s="0" t="n">
        <f aca="false">A2656/2^15</f>
        <v>0.15606689453125</v>
      </c>
    </row>
    <row r="2657" customFormat="false" ht="12.75" hidden="false" customHeight="false" outlineLevel="0" collapsed="false">
      <c r="A2657" s="0" t="n">
        <v>1286</v>
      </c>
      <c r="B2657" s="0" t="n">
        <f aca="false">A2657/2^15</f>
        <v>0.03924560546875</v>
      </c>
    </row>
    <row r="2658" customFormat="false" ht="12.75" hidden="false" customHeight="false" outlineLevel="0" collapsed="false">
      <c r="A2658" s="0" t="n">
        <v>-2569</v>
      </c>
      <c r="B2658" s="0" t="n">
        <f aca="false">A2658/2^15</f>
        <v>-0.078399658203125</v>
      </c>
    </row>
    <row r="2659" customFormat="false" ht="12.75" hidden="false" customHeight="false" outlineLevel="0" collapsed="false">
      <c r="A2659" s="0" t="n">
        <v>-6369</v>
      </c>
      <c r="B2659" s="0" t="n">
        <f aca="false">A2659/2^15</f>
        <v>-0.194366455078125</v>
      </c>
    </row>
    <row r="2660" customFormat="false" ht="12.75" hidden="false" customHeight="false" outlineLevel="0" collapsed="false">
      <c r="A2660" s="0" t="n">
        <v>-10031</v>
      </c>
      <c r="B2660" s="0" t="n">
        <f aca="false">A2660/2^15</f>
        <v>-0.306121826171875</v>
      </c>
    </row>
    <row r="2661" customFormat="false" ht="12.75" hidden="false" customHeight="false" outlineLevel="0" collapsed="false">
      <c r="A2661" s="0" t="n">
        <v>-13476</v>
      </c>
      <c r="B2661" s="0" t="n">
        <f aca="false">A2661/2^15</f>
        <v>-0.4112548828125</v>
      </c>
    </row>
    <row r="2662" customFormat="false" ht="12.75" hidden="false" customHeight="false" outlineLevel="0" collapsed="false">
      <c r="A2662" s="0" t="n">
        <v>-16630</v>
      </c>
      <c r="B2662" s="0" t="n">
        <f aca="false">A2662/2^15</f>
        <v>-0.50750732421875</v>
      </c>
    </row>
    <row r="2663" customFormat="false" ht="12.75" hidden="false" customHeight="false" outlineLevel="0" collapsed="false">
      <c r="A2663" s="0" t="n">
        <v>-19423</v>
      </c>
      <c r="B2663" s="0" t="n">
        <f aca="false">A2663/2^15</f>
        <v>-0.592742919921875</v>
      </c>
    </row>
    <row r="2664" customFormat="false" ht="12.75" hidden="false" customHeight="false" outlineLevel="0" collapsed="false">
      <c r="A2664" s="0" t="n">
        <v>-21796</v>
      </c>
      <c r="B2664" s="0" t="n">
        <f aca="false">A2664/2^15</f>
        <v>-0.6651611328125</v>
      </c>
    </row>
    <row r="2665" customFormat="false" ht="12.75" hidden="false" customHeight="false" outlineLevel="0" collapsed="false">
      <c r="A2665" s="0" t="n">
        <v>-23697</v>
      </c>
      <c r="B2665" s="0" t="n">
        <f aca="false">A2665/2^15</f>
        <v>-0.723175048828125</v>
      </c>
    </row>
    <row r="2666" customFormat="false" ht="12.75" hidden="false" customHeight="false" outlineLevel="0" collapsed="false">
      <c r="A2666" s="0" t="n">
        <v>-25085</v>
      </c>
      <c r="B2666" s="0" t="n">
        <f aca="false">A2666/2^15</f>
        <v>-0.765533447265625</v>
      </c>
    </row>
    <row r="2667" customFormat="false" ht="12.75" hidden="false" customHeight="false" outlineLevel="0" collapsed="false">
      <c r="A2667" s="0" t="n">
        <v>-25930</v>
      </c>
      <c r="B2667" s="0" t="n">
        <f aca="false">A2667/2^15</f>
        <v>-0.79132080078125</v>
      </c>
    </row>
    <row r="2668" customFormat="false" ht="12.75" hidden="false" customHeight="false" outlineLevel="0" collapsed="false">
      <c r="A2668" s="0" t="n">
        <v>-26214</v>
      </c>
      <c r="B2668" s="0" t="n">
        <f aca="false">A2668/2^15</f>
        <v>-0.79998779296875</v>
      </c>
    </row>
    <row r="2669" customFormat="false" ht="12.75" hidden="false" customHeight="false" outlineLevel="0" collapsed="false">
      <c r="A2669" s="0" t="n">
        <v>-25930</v>
      </c>
      <c r="B2669" s="0" t="n">
        <f aca="false">A2669/2^15</f>
        <v>-0.79132080078125</v>
      </c>
    </row>
    <row r="2670" customFormat="false" ht="12.75" hidden="false" customHeight="false" outlineLevel="0" collapsed="false">
      <c r="A2670" s="0" t="n">
        <v>-25085</v>
      </c>
      <c r="B2670" s="0" t="n">
        <f aca="false">A2670/2^15</f>
        <v>-0.765533447265625</v>
      </c>
    </row>
    <row r="2671" customFormat="false" ht="12.75" hidden="false" customHeight="false" outlineLevel="0" collapsed="false">
      <c r="A2671" s="0" t="n">
        <v>-23697</v>
      </c>
      <c r="B2671" s="0" t="n">
        <f aca="false">A2671/2^15</f>
        <v>-0.723175048828125</v>
      </c>
    </row>
    <row r="2672" customFormat="false" ht="12.75" hidden="false" customHeight="false" outlineLevel="0" collapsed="false">
      <c r="A2672" s="0" t="n">
        <v>-21796</v>
      </c>
      <c r="B2672" s="0" t="n">
        <f aca="false">A2672/2^15</f>
        <v>-0.6651611328125</v>
      </c>
    </row>
    <row r="2673" customFormat="false" ht="12.75" hidden="false" customHeight="false" outlineLevel="0" collapsed="false">
      <c r="A2673" s="0" t="n">
        <v>-19423</v>
      </c>
      <c r="B2673" s="0" t="n">
        <f aca="false">A2673/2^15</f>
        <v>-0.592742919921875</v>
      </c>
    </row>
    <row r="2674" customFormat="false" ht="12.75" hidden="false" customHeight="false" outlineLevel="0" collapsed="false">
      <c r="A2674" s="0" t="n">
        <v>-16630</v>
      </c>
      <c r="B2674" s="0" t="n">
        <f aca="false">A2674/2^15</f>
        <v>-0.50750732421875</v>
      </c>
    </row>
    <row r="2675" customFormat="false" ht="12.75" hidden="false" customHeight="false" outlineLevel="0" collapsed="false">
      <c r="A2675" s="0" t="n">
        <v>-13476</v>
      </c>
      <c r="B2675" s="0" t="n">
        <f aca="false">A2675/2^15</f>
        <v>-0.4112548828125</v>
      </c>
    </row>
    <row r="2676" customFormat="false" ht="12.75" hidden="false" customHeight="false" outlineLevel="0" collapsed="false">
      <c r="A2676" s="0" t="n">
        <v>-10031</v>
      </c>
      <c r="B2676" s="0" t="n">
        <f aca="false">A2676/2^15</f>
        <v>-0.306121826171875</v>
      </c>
    </row>
    <row r="2677" customFormat="false" ht="12.75" hidden="false" customHeight="false" outlineLevel="0" collapsed="false">
      <c r="A2677" s="0" t="n">
        <v>-6369</v>
      </c>
      <c r="B2677" s="0" t="n">
        <f aca="false">A2677/2^15</f>
        <v>-0.194366455078125</v>
      </c>
    </row>
    <row r="2678" customFormat="false" ht="12.75" hidden="false" customHeight="false" outlineLevel="0" collapsed="false">
      <c r="A2678" s="0" t="n">
        <v>-2569</v>
      </c>
      <c r="B2678" s="0" t="n">
        <f aca="false">A2678/2^15</f>
        <v>-0.078399658203125</v>
      </c>
    </row>
    <row r="2679" customFormat="false" ht="12.75" hidden="false" customHeight="false" outlineLevel="0" collapsed="false">
      <c r="A2679" s="0" t="n">
        <v>1286</v>
      </c>
      <c r="B2679" s="0" t="n">
        <f aca="false">A2679/2^15</f>
        <v>0.03924560546875</v>
      </c>
    </row>
    <row r="2680" customFormat="false" ht="12.75" hidden="false" customHeight="false" outlineLevel="0" collapsed="false">
      <c r="A2680" s="0" t="n">
        <v>5114</v>
      </c>
      <c r="B2680" s="0" t="n">
        <f aca="false">A2680/2^15</f>
        <v>0.15606689453125</v>
      </c>
    </row>
    <row r="2681" customFormat="false" ht="12.75" hidden="false" customHeight="false" outlineLevel="0" collapsed="false">
      <c r="A2681" s="0" t="n">
        <v>8831</v>
      </c>
      <c r="B2681" s="0" t="n">
        <f aca="false">A2681/2^15</f>
        <v>0.269500732421875</v>
      </c>
    </row>
    <row r="2682" customFormat="false" ht="12.75" hidden="false" customHeight="false" outlineLevel="0" collapsed="false">
      <c r="A2682" s="0" t="n">
        <v>12357</v>
      </c>
      <c r="B2682" s="0" t="n">
        <f aca="false">A2682/2^15</f>
        <v>0.377105712890625</v>
      </c>
    </row>
    <row r="2683" customFormat="false" ht="12.75" hidden="false" customHeight="false" outlineLevel="0" collapsed="false">
      <c r="A2683" s="0" t="n">
        <v>15615</v>
      </c>
      <c r="B2683" s="0" t="n">
        <f aca="false">A2683/2^15</f>
        <v>0.476531982421875</v>
      </c>
    </row>
    <row r="2684" customFormat="false" ht="12.75" hidden="false" customHeight="false" outlineLevel="0" collapsed="false">
      <c r="A2684" s="0" t="n">
        <v>18536</v>
      </c>
      <c r="B2684" s="0" t="n">
        <f aca="false">A2684/2^15</f>
        <v>0.565673828125</v>
      </c>
    </row>
    <row r="2685" customFormat="false" ht="12.75" hidden="false" customHeight="false" outlineLevel="0" collapsed="false">
      <c r="A2685" s="0" t="n">
        <v>21055</v>
      </c>
      <c r="B2685" s="0" t="n">
        <f aca="false">A2685/2^15</f>
        <v>0.642547607421875</v>
      </c>
    </row>
    <row r="2686" customFormat="false" ht="12.75" hidden="false" customHeight="false" outlineLevel="0" collapsed="false">
      <c r="A2686" s="0" t="n">
        <v>23119</v>
      </c>
      <c r="B2686" s="0" t="n">
        <f aca="false">A2686/2^15</f>
        <v>0.705535888671875</v>
      </c>
    </row>
    <row r="2687" customFormat="false" ht="12.75" hidden="false" customHeight="false" outlineLevel="0" collapsed="false">
      <c r="A2687" s="0" t="n">
        <v>24682</v>
      </c>
      <c r="B2687" s="0" t="n">
        <f aca="false">A2687/2^15</f>
        <v>0.75323486328125</v>
      </c>
    </row>
    <row r="2688" customFormat="false" ht="12.75" hidden="false" customHeight="false" outlineLevel="0" collapsed="false">
      <c r="A2688" s="0" t="n">
        <v>25710</v>
      </c>
      <c r="B2688" s="0" t="n">
        <f aca="false">A2688/2^15</f>
        <v>0.78460693359375</v>
      </c>
    </row>
    <row r="2689" customFormat="false" ht="12.75" hidden="false" customHeight="false" outlineLevel="0" collapsed="false">
      <c r="A2689" s="0" t="n">
        <v>26182</v>
      </c>
      <c r="B2689" s="0" t="n">
        <f aca="false">A2689/2^15</f>
        <v>0.79901123046875</v>
      </c>
    </row>
    <row r="2690" customFormat="false" ht="12.75" hidden="false" customHeight="false" outlineLevel="0" collapsed="false">
      <c r="A2690" s="0" t="n">
        <v>26088</v>
      </c>
      <c r="B2690" s="0" t="n">
        <f aca="false">A2690/2^15</f>
        <v>0.796142578125</v>
      </c>
    </row>
    <row r="2691" customFormat="false" ht="12.75" hidden="false" customHeight="false" outlineLevel="0" collapsed="false">
      <c r="A2691" s="0" t="n">
        <v>25428</v>
      </c>
      <c r="B2691" s="0" t="n">
        <f aca="false">A2691/2^15</f>
        <v>0.7760009765625</v>
      </c>
    </row>
    <row r="2692" customFormat="false" ht="12.75" hidden="false" customHeight="false" outlineLevel="0" collapsed="false">
      <c r="A2692" s="0" t="n">
        <v>24218</v>
      </c>
      <c r="B2692" s="0" t="n">
        <f aca="false">A2692/2^15</f>
        <v>0.73907470703125</v>
      </c>
    </row>
    <row r="2693" customFormat="false" ht="12.75" hidden="false" customHeight="false" outlineLevel="0" collapsed="false">
      <c r="A2693" s="0" t="n">
        <v>22484</v>
      </c>
      <c r="B2693" s="0" t="n">
        <f aca="false">A2693/2^15</f>
        <v>0.6861572265625</v>
      </c>
    </row>
    <row r="2694" customFormat="false" ht="12.75" hidden="false" customHeight="false" outlineLevel="0" collapsed="false">
      <c r="A2694" s="0" t="n">
        <v>20264</v>
      </c>
      <c r="B2694" s="0" t="n">
        <f aca="false">A2694/2^15</f>
        <v>0.618408203125</v>
      </c>
    </row>
    <row r="2695" customFormat="false" ht="12.75" hidden="false" customHeight="false" outlineLevel="0" collapsed="false">
      <c r="A2695" s="0" t="n">
        <v>17604</v>
      </c>
      <c r="B2695" s="0" t="n">
        <f aca="false">A2695/2^15</f>
        <v>0.5372314453125</v>
      </c>
    </row>
    <row r="2696" customFormat="false" ht="12.75" hidden="false" customHeight="false" outlineLevel="0" collapsed="false">
      <c r="A2696" s="0" t="n">
        <v>14563</v>
      </c>
      <c r="B2696" s="0" t="n">
        <f aca="false">A2696/2^15</f>
        <v>0.444427490234375</v>
      </c>
    </row>
    <row r="2697" customFormat="false" ht="12.75" hidden="false" customHeight="false" outlineLevel="0" collapsed="false">
      <c r="A2697" s="0" t="n">
        <v>11208</v>
      </c>
      <c r="B2697" s="0" t="n">
        <f aca="false">A2697/2^15</f>
        <v>0.342041015625</v>
      </c>
    </row>
    <row r="2698" customFormat="false" ht="12.75" hidden="false" customHeight="false" outlineLevel="0" collapsed="false">
      <c r="A2698" s="0" t="n">
        <v>7609</v>
      </c>
      <c r="B2698" s="0" t="n">
        <f aca="false">A2698/2^15</f>
        <v>0.232208251953125</v>
      </c>
    </row>
    <row r="2699" customFormat="false" ht="12.75" hidden="false" customHeight="false" outlineLevel="0" collapsed="false">
      <c r="A2699" s="0" t="n">
        <v>3846</v>
      </c>
      <c r="B2699" s="0" t="n">
        <f aca="false">A2699/2^15</f>
        <v>0.11737060546875</v>
      </c>
    </row>
    <row r="2700" customFormat="false" ht="12.75" hidden="false" customHeight="false" outlineLevel="0" collapsed="false">
      <c r="A2700" s="0" t="n">
        <v>0</v>
      </c>
      <c r="B2700" s="0" t="n">
        <f aca="false">A2700/2^15</f>
        <v>0</v>
      </c>
    </row>
    <row r="2701" customFormat="false" ht="12.75" hidden="false" customHeight="false" outlineLevel="0" collapsed="false">
      <c r="A2701" s="0" t="n">
        <v>-3846</v>
      </c>
      <c r="B2701" s="0" t="n">
        <f aca="false">A2701/2^15</f>
        <v>-0.11737060546875</v>
      </c>
    </row>
    <row r="2702" customFormat="false" ht="12.75" hidden="false" customHeight="false" outlineLevel="0" collapsed="false">
      <c r="A2702" s="0" t="n">
        <v>-7609</v>
      </c>
      <c r="B2702" s="0" t="n">
        <f aca="false">A2702/2^15</f>
        <v>-0.232208251953125</v>
      </c>
    </row>
    <row r="2703" customFormat="false" ht="12.75" hidden="false" customHeight="false" outlineLevel="0" collapsed="false">
      <c r="A2703" s="0" t="n">
        <v>-11208</v>
      </c>
      <c r="B2703" s="0" t="n">
        <f aca="false">A2703/2^15</f>
        <v>-0.342041015625</v>
      </c>
    </row>
    <row r="2704" customFormat="false" ht="12.75" hidden="false" customHeight="false" outlineLevel="0" collapsed="false">
      <c r="A2704" s="0" t="n">
        <v>-14563</v>
      </c>
      <c r="B2704" s="0" t="n">
        <f aca="false">A2704/2^15</f>
        <v>-0.444427490234375</v>
      </c>
    </row>
    <row r="2705" customFormat="false" ht="12.75" hidden="false" customHeight="false" outlineLevel="0" collapsed="false">
      <c r="A2705" s="0" t="n">
        <v>-17604</v>
      </c>
      <c r="B2705" s="0" t="n">
        <f aca="false">A2705/2^15</f>
        <v>-0.5372314453125</v>
      </c>
    </row>
    <row r="2706" customFormat="false" ht="12.75" hidden="false" customHeight="false" outlineLevel="0" collapsed="false">
      <c r="A2706" s="0" t="n">
        <v>-20264</v>
      </c>
      <c r="B2706" s="0" t="n">
        <f aca="false">A2706/2^15</f>
        <v>-0.618408203125</v>
      </c>
    </row>
    <row r="2707" customFormat="false" ht="12.75" hidden="false" customHeight="false" outlineLevel="0" collapsed="false">
      <c r="A2707" s="0" t="n">
        <v>-22484</v>
      </c>
      <c r="B2707" s="0" t="n">
        <f aca="false">A2707/2^15</f>
        <v>-0.6861572265625</v>
      </c>
    </row>
    <row r="2708" customFormat="false" ht="12.75" hidden="false" customHeight="false" outlineLevel="0" collapsed="false">
      <c r="A2708" s="0" t="n">
        <v>-24218</v>
      </c>
      <c r="B2708" s="0" t="n">
        <f aca="false">A2708/2^15</f>
        <v>-0.73907470703125</v>
      </c>
    </row>
    <row r="2709" customFormat="false" ht="12.75" hidden="false" customHeight="false" outlineLevel="0" collapsed="false">
      <c r="A2709" s="0" t="n">
        <v>-25428</v>
      </c>
      <c r="B2709" s="0" t="n">
        <f aca="false">A2709/2^15</f>
        <v>-0.7760009765625</v>
      </c>
    </row>
    <row r="2710" customFormat="false" ht="12.75" hidden="false" customHeight="false" outlineLevel="0" collapsed="false">
      <c r="A2710" s="0" t="n">
        <v>-26088</v>
      </c>
      <c r="B2710" s="0" t="n">
        <f aca="false">A2710/2^15</f>
        <v>-0.796142578125</v>
      </c>
    </row>
    <row r="2711" customFormat="false" ht="12.75" hidden="false" customHeight="false" outlineLevel="0" collapsed="false">
      <c r="A2711" s="0" t="n">
        <v>-26182</v>
      </c>
      <c r="B2711" s="0" t="n">
        <f aca="false">A2711/2^15</f>
        <v>-0.79901123046875</v>
      </c>
    </row>
    <row r="2712" customFormat="false" ht="12.75" hidden="false" customHeight="false" outlineLevel="0" collapsed="false">
      <c r="A2712" s="0" t="n">
        <v>-25710</v>
      </c>
      <c r="B2712" s="0" t="n">
        <f aca="false">A2712/2^15</f>
        <v>-0.78460693359375</v>
      </c>
    </row>
    <row r="2713" customFormat="false" ht="12.75" hidden="false" customHeight="false" outlineLevel="0" collapsed="false">
      <c r="A2713" s="0" t="n">
        <v>-24682</v>
      </c>
      <c r="B2713" s="0" t="n">
        <f aca="false">A2713/2^15</f>
        <v>-0.75323486328125</v>
      </c>
    </row>
    <row r="2714" customFormat="false" ht="12.75" hidden="false" customHeight="false" outlineLevel="0" collapsed="false">
      <c r="A2714" s="0" t="n">
        <v>-23119</v>
      </c>
      <c r="B2714" s="0" t="n">
        <f aca="false">A2714/2^15</f>
        <v>-0.705535888671875</v>
      </c>
    </row>
    <row r="2715" customFormat="false" ht="12.75" hidden="false" customHeight="false" outlineLevel="0" collapsed="false">
      <c r="A2715" s="0" t="n">
        <v>-21055</v>
      </c>
      <c r="B2715" s="0" t="n">
        <f aca="false">A2715/2^15</f>
        <v>-0.642547607421875</v>
      </c>
    </row>
    <row r="2716" customFormat="false" ht="12.75" hidden="false" customHeight="false" outlineLevel="0" collapsed="false">
      <c r="A2716" s="0" t="n">
        <v>-18536</v>
      </c>
      <c r="B2716" s="0" t="n">
        <f aca="false">A2716/2^15</f>
        <v>-0.565673828125</v>
      </c>
    </row>
    <row r="2717" customFormat="false" ht="12.75" hidden="false" customHeight="false" outlineLevel="0" collapsed="false">
      <c r="A2717" s="0" t="n">
        <v>-15615</v>
      </c>
      <c r="B2717" s="0" t="n">
        <f aca="false">A2717/2^15</f>
        <v>-0.476531982421875</v>
      </c>
    </row>
    <row r="2718" customFormat="false" ht="12.75" hidden="false" customHeight="false" outlineLevel="0" collapsed="false">
      <c r="A2718" s="0" t="n">
        <v>-12357</v>
      </c>
      <c r="B2718" s="0" t="n">
        <f aca="false">A2718/2^15</f>
        <v>-0.377105712890625</v>
      </c>
    </row>
    <row r="2719" customFormat="false" ht="12.75" hidden="false" customHeight="false" outlineLevel="0" collapsed="false">
      <c r="A2719" s="0" t="n">
        <v>-8831</v>
      </c>
      <c r="B2719" s="0" t="n">
        <f aca="false">A2719/2^15</f>
        <v>-0.269500732421875</v>
      </c>
    </row>
    <row r="2720" customFormat="false" ht="12.75" hidden="false" customHeight="false" outlineLevel="0" collapsed="false">
      <c r="A2720" s="0" t="n">
        <v>-5114</v>
      </c>
      <c r="B2720" s="0" t="n">
        <f aca="false">A2720/2^15</f>
        <v>-0.15606689453125</v>
      </c>
    </row>
    <row r="2721" customFormat="false" ht="12.75" hidden="false" customHeight="false" outlineLevel="0" collapsed="false">
      <c r="A2721" s="0" t="n">
        <v>-1286</v>
      </c>
      <c r="B2721" s="0" t="n">
        <f aca="false">A2721/2^15</f>
        <v>-0.03924560546875</v>
      </c>
    </row>
    <row r="2722" customFormat="false" ht="12.75" hidden="false" customHeight="false" outlineLevel="0" collapsed="false">
      <c r="A2722" s="0" t="n">
        <v>2569</v>
      </c>
      <c r="B2722" s="0" t="n">
        <f aca="false">A2722/2^15</f>
        <v>0.078399658203125</v>
      </c>
    </row>
    <row r="2723" customFormat="false" ht="12.75" hidden="false" customHeight="false" outlineLevel="0" collapsed="false">
      <c r="A2723" s="0" t="n">
        <v>6369</v>
      </c>
      <c r="B2723" s="0" t="n">
        <f aca="false">A2723/2^15</f>
        <v>0.194366455078125</v>
      </c>
    </row>
    <row r="2724" customFormat="false" ht="12.75" hidden="false" customHeight="false" outlineLevel="0" collapsed="false">
      <c r="A2724" s="0" t="n">
        <v>10031</v>
      </c>
      <c r="B2724" s="0" t="n">
        <f aca="false">A2724/2^15</f>
        <v>0.306121826171875</v>
      </c>
    </row>
    <row r="2725" customFormat="false" ht="12.75" hidden="false" customHeight="false" outlineLevel="0" collapsed="false">
      <c r="A2725" s="0" t="n">
        <v>13476</v>
      </c>
      <c r="B2725" s="0" t="n">
        <f aca="false">A2725/2^15</f>
        <v>0.4112548828125</v>
      </c>
    </row>
    <row r="2726" customFormat="false" ht="12.75" hidden="false" customHeight="false" outlineLevel="0" collapsed="false">
      <c r="A2726" s="0" t="n">
        <v>16630</v>
      </c>
      <c r="B2726" s="0" t="n">
        <f aca="false">A2726/2^15</f>
        <v>0.50750732421875</v>
      </c>
    </row>
    <row r="2727" customFormat="false" ht="12.75" hidden="false" customHeight="false" outlineLevel="0" collapsed="false">
      <c r="A2727" s="0" t="n">
        <v>19423</v>
      </c>
      <c r="B2727" s="0" t="n">
        <f aca="false">A2727/2^15</f>
        <v>0.592742919921875</v>
      </c>
    </row>
    <row r="2728" customFormat="false" ht="12.75" hidden="false" customHeight="false" outlineLevel="0" collapsed="false">
      <c r="A2728" s="0" t="n">
        <v>21796</v>
      </c>
      <c r="B2728" s="0" t="n">
        <f aca="false">A2728/2^15</f>
        <v>0.6651611328125</v>
      </c>
    </row>
    <row r="2729" customFormat="false" ht="12.75" hidden="false" customHeight="false" outlineLevel="0" collapsed="false">
      <c r="A2729" s="0" t="n">
        <v>23697</v>
      </c>
      <c r="B2729" s="0" t="n">
        <f aca="false">A2729/2^15</f>
        <v>0.723175048828125</v>
      </c>
    </row>
    <row r="2730" customFormat="false" ht="12.75" hidden="false" customHeight="false" outlineLevel="0" collapsed="false">
      <c r="A2730" s="0" t="n">
        <v>25085</v>
      </c>
      <c r="B2730" s="0" t="n">
        <f aca="false">A2730/2^15</f>
        <v>0.765533447265625</v>
      </c>
    </row>
    <row r="2731" customFormat="false" ht="12.75" hidden="false" customHeight="false" outlineLevel="0" collapsed="false">
      <c r="A2731" s="0" t="n">
        <v>25930</v>
      </c>
      <c r="B2731" s="0" t="n">
        <f aca="false">A2731/2^15</f>
        <v>0.79132080078125</v>
      </c>
    </row>
    <row r="2732" customFormat="false" ht="12.75" hidden="false" customHeight="false" outlineLevel="0" collapsed="false">
      <c r="A2732" s="0" t="n">
        <v>26214</v>
      </c>
      <c r="B2732" s="0" t="n">
        <f aca="false">A2732/2^15</f>
        <v>0.79998779296875</v>
      </c>
    </row>
    <row r="2733" customFormat="false" ht="12.75" hidden="false" customHeight="false" outlineLevel="0" collapsed="false">
      <c r="A2733" s="0" t="n">
        <v>25930</v>
      </c>
      <c r="B2733" s="0" t="n">
        <f aca="false">A2733/2^15</f>
        <v>0.79132080078125</v>
      </c>
    </row>
    <row r="2734" customFormat="false" ht="12.75" hidden="false" customHeight="false" outlineLevel="0" collapsed="false">
      <c r="A2734" s="0" t="n">
        <v>25085</v>
      </c>
      <c r="B2734" s="0" t="n">
        <f aca="false">A2734/2^15</f>
        <v>0.765533447265625</v>
      </c>
    </row>
    <row r="2735" customFormat="false" ht="12.75" hidden="false" customHeight="false" outlineLevel="0" collapsed="false">
      <c r="A2735" s="0" t="n">
        <v>23697</v>
      </c>
      <c r="B2735" s="0" t="n">
        <f aca="false">A2735/2^15</f>
        <v>0.723175048828125</v>
      </c>
    </row>
    <row r="2736" customFormat="false" ht="12.75" hidden="false" customHeight="false" outlineLevel="0" collapsed="false">
      <c r="A2736" s="0" t="n">
        <v>21796</v>
      </c>
      <c r="B2736" s="0" t="n">
        <f aca="false">A2736/2^15</f>
        <v>0.6651611328125</v>
      </c>
    </row>
    <row r="2737" customFormat="false" ht="12.75" hidden="false" customHeight="false" outlineLevel="0" collapsed="false">
      <c r="A2737" s="0" t="n">
        <v>19423</v>
      </c>
      <c r="B2737" s="0" t="n">
        <f aca="false">A2737/2^15</f>
        <v>0.592742919921875</v>
      </c>
    </row>
    <row r="2738" customFormat="false" ht="12.75" hidden="false" customHeight="false" outlineLevel="0" collapsed="false">
      <c r="A2738" s="0" t="n">
        <v>16630</v>
      </c>
      <c r="B2738" s="0" t="n">
        <f aca="false">A2738/2^15</f>
        <v>0.50750732421875</v>
      </c>
    </row>
    <row r="2739" customFormat="false" ht="12.75" hidden="false" customHeight="false" outlineLevel="0" collapsed="false">
      <c r="A2739" s="0" t="n">
        <v>13476</v>
      </c>
      <c r="B2739" s="0" t="n">
        <f aca="false">A2739/2^15</f>
        <v>0.4112548828125</v>
      </c>
    </row>
    <row r="2740" customFormat="false" ht="12.75" hidden="false" customHeight="false" outlineLevel="0" collapsed="false">
      <c r="A2740" s="0" t="n">
        <v>10031</v>
      </c>
      <c r="B2740" s="0" t="n">
        <f aca="false">A2740/2^15</f>
        <v>0.306121826171875</v>
      </c>
    </row>
    <row r="2741" customFormat="false" ht="12.75" hidden="false" customHeight="false" outlineLevel="0" collapsed="false">
      <c r="A2741" s="0" t="n">
        <v>6369</v>
      </c>
      <c r="B2741" s="0" t="n">
        <f aca="false">A2741/2^15</f>
        <v>0.194366455078125</v>
      </c>
    </row>
    <row r="2742" customFormat="false" ht="12.75" hidden="false" customHeight="false" outlineLevel="0" collapsed="false">
      <c r="A2742" s="0" t="n">
        <v>2569</v>
      </c>
      <c r="B2742" s="0" t="n">
        <f aca="false">A2742/2^15</f>
        <v>0.078399658203125</v>
      </c>
    </row>
    <row r="2743" customFormat="false" ht="12.75" hidden="false" customHeight="false" outlineLevel="0" collapsed="false">
      <c r="A2743" s="0" t="n">
        <v>-1286</v>
      </c>
      <c r="B2743" s="0" t="n">
        <f aca="false">A2743/2^15</f>
        <v>-0.03924560546875</v>
      </c>
    </row>
    <row r="2744" customFormat="false" ht="12.75" hidden="false" customHeight="false" outlineLevel="0" collapsed="false">
      <c r="A2744" s="0" t="n">
        <v>-5114</v>
      </c>
      <c r="B2744" s="0" t="n">
        <f aca="false">A2744/2^15</f>
        <v>-0.15606689453125</v>
      </c>
    </row>
    <row r="2745" customFormat="false" ht="12.75" hidden="false" customHeight="false" outlineLevel="0" collapsed="false">
      <c r="A2745" s="0" t="n">
        <v>-8831</v>
      </c>
      <c r="B2745" s="0" t="n">
        <f aca="false">A2745/2^15</f>
        <v>-0.269500732421875</v>
      </c>
    </row>
    <row r="2746" customFormat="false" ht="12.75" hidden="false" customHeight="false" outlineLevel="0" collapsed="false">
      <c r="A2746" s="0" t="n">
        <v>-12357</v>
      </c>
      <c r="B2746" s="0" t="n">
        <f aca="false">A2746/2^15</f>
        <v>-0.377105712890625</v>
      </c>
    </row>
    <row r="2747" customFormat="false" ht="12.75" hidden="false" customHeight="false" outlineLevel="0" collapsed="false">
      <c r="A2747" s="0" t="n">
        <v>-15615</v>
      </c>
      <c r="B2747" s="0" t="n">
        <f aca="false">A2747/2^15</f>
        <v>-0.476531982421875</v>
      </c>
    </row>
    <row r="2748" customFormat="false" ht="12.75" hidden="false" customHeight="false" outlineLevel="0" collapsed="false">
      <c r="A2748" s="0" t="n">
        <v>-18536</v>
      </c>
      <c r="B2748" s="0" t="n">
        <f aca="false">A2748/2^15</f>
        <v>-0.565673828125</v>
      </c>
    </row>
    <row r="2749" customFormat="false" ht="12.75" hidden="false" customHeight="false" outlineLevel="0" collapsed="false">
      <c r="A2749" s="0" t="n">
        <v>-21055</v>
      </c>
      <c r="B2749" s="0" t="n">
        <f aca="false">A2749/2^15</f>
        <v>-0.642547607421875</v>
      </c>
    </row>
    <row r="2750" customFormat="false" ht="12.75" hidden="false" customHeight="false" outlineLevel="0" collapsed="false">
      <c r="A2750" s="0" t="n">
        <v>-23119</v>
      </c>
      <c r="B2750" s="0" t="n">
        <f aca="false">A2750/2^15</f>
        <v>-0.705535888671875</v>
      </c>
    </row>
    <row r="2751" customFormat="false" ht="12.75" hidden="false" customHeight="false" outlineLevel="0" collapsed="false">
      <c r="A2751" s="0" t="n">
        <v>-24682</v>
      </c>
      <c r="B2751" s="0" t="n">
        <f aca="false">A2751/2^15</f>
        <v>-0.75323486328125</v>
      </c>
    </row>
    <row r="2752" customFormat="false" ht="12.75" hidden="false" customHeight="false" outlineLevel="0" collapsed="false">
      <c r="A2752" s="0" t="n">
        <v>-25710</v>
      </c>
      <c r="B2752" s="0" t="n">
        <f aca="false">A2752/2^15</f>
        <v>-0.78460693359375</v>
      </c>
    </row>
    <row r="2753" customFormat="false" ht="12.75" hidden="false" customHeight="false" outlineLevel="0" collapsed="false">
      <c r="A2753" s="0" t="n">
        <v>-26182</v>
      </c>
      <c r="B2753" s="0" t="n">
        <f aca="false">A2753/2^15</f>
        <v>-0.79901123046875</v>
      </c>
    </row>
    <row r="2754" customFormat="false" ht="12.75" hidden="false" customHeight="false" outlineLevel="0" collapsed="false">
      <c r="A2754" s="0" t="n">
        <v>-26088</v>
      </c>
      <c r="B2754" s="0" t="n">
        <f aca="false">A2754/2^15</f>
        <v>-0.796142578125</v>
      </c>
    </row>
    <row r="2755" customFormat="false" ht="12.75" hidden="false" customHeight="false" outlineLevel="0" collapsed="false">
      <c r="A2755" s="0" t="n">
        <v>-25428</v>
      </c>
      <c r="B2755" s="0" t="n">
        <f aca="false">A2755/2^15</f>
        <v>-0.7760009765625</v>
      </c>
    </row>
    <row r="2756" customFormat="false" ht="12.75" hidden="false" customHeight="false" outlineLevel="0" collapsed="false">
      <c r="A2756" s="0" t="n">
        <v>-24218</v>
      </c>
      <c r="B2756" s="0" t="n">
        <f aca="false">A2756/2^15</f>
        <v>-0.73907470703125</v>
      </c>
    </row>
    <row r="2757" customFormat="false" ht="12.75" hidden="false" customHeight="false" outlineLevel="0" collapsed="false">
      <c r="A2757" s="0" t="n">
        <v>-22484</v>
      </c>
      <c r="B2757" s="0" t="n">
        <f aca="false">A2757/2^15</f>
        <v>-0.6861572265625</v>
      </c>
    </row>
    <row r="2758" customFormat="false" ht="12.75" hidden="false" customHeight="false" outlineLevel="0" collapsed="false">
      <c r="A2758" s="0" t="n">
        <v>-20264</v>
      </c>
      <c r="B2758" s="0" t="n">
        <f aca="false">A2758/2^15</f>
        <v>-0.618408203125</v>
      </c>
    </row>
    <row r="2759" customFormat="false" ht="12.75" hidden="false" customHeight="false" outlineLevel="0" collapsed="false">
      <c r="A2759" s="0" t="n">
        <v>-17604</v>
      </c>
      <c r="B2759" s="0" t="n">
        <f aca="false">A2759/2^15</f>
        <v>-0.5372314453125</v>
      </c>
    </row>
    <row r="2760" customFormat="false" ht="12.75" hidden="false" customHeight="false" outlineLevel="0" collapsed="false">
      <c r="A2760" s="0" t="n">
        <v>-14563</v>
      </c>
      <c r="B2760" s="0" t="n">
        <f aca="false">A2760/2^15</f>
        <v>-0.444427490234375</v>
      </c>
    </row>
    <row r="2761" customFormat="false" ht="12.75" hidden="false" customHeight="false" outlineLevel="0" collapsed="false">
      <c r="A2761" s="0" t="n">
        <v>-11208</v>
      </c>
      <c r="B2761" s="0" t="n">
        <f aca="false">A2761/2^15</f>
        <v>-0.342041015625</v>
      </c>
    </row>
    <row r="2762" customFormat="false" ht="12.75" hidden="false" customHeight="false" outlineLevel="0" collapsed="false">
      <c r="A2762" s="0" t="n">
        <v>-7609</v>
      </c>
      <c r="B2762" s="0" t="n">
        <f aca="false">A2762/2^15</f>
        <v>-0.232208251953125</v>
      </c>
    </row>
    <row r="2763" customFormat="false" ht="12.75" hidden="false" customHeight="false" outlineLevel="0" collapsed="false">
      <c r="A2763" s="0" t="n">
        <v>-3846</v>
      </c>
      <c r="B2763" s="0" t="n">
        <f aca="false">A2763/2^15</f>
        <v>-0.11737060546875</v>
      </c>
    </row>
    <row r="2764" customFormat="false" ht="12.75" hidden="false" customHeight="false" outlineLevel="0" collapsed="false">
      <c r="A2764" s="0" t="n">
        <v>0</v>
      </c>
      <c r="B2764" s="0" t="n">
        <f aca="false">A2764/2^15</f>
        <v>0</v>
      </c>
    </row>
    <row r="2765" customFormat="false" ht="12.75" hidden="false" customHeight="false" outlineLevel="0" collapsed="false">
      <c r="A2765" s="0" t="n">
        <v>3846</v>
      </c>
      <c r="B2765" s="0" t="n">
        <f aca="false">A2765/2^15</f>
        <v>0.11737060546875</v>
      </c>
    </row>
    <row r="2766" customFormat="false" ht="12.75" hidden="false" customHeight="false" outlineLevel="0" collapsed="false">
      <c r="A2766" s="0" t="n">
        <v>7609</v>
      </c>
      <c r="B2766" s="0" t="n">
        <f aca="false">A2766/2^15</f>
        <v>0.232208251953125</v>
      </c>
    </row>
    <row r="2767" customFormat="false" ht="12.75" hidden="false" customHeight="false" outlineLevel="0" collapsed="false">
      <c r="A2767" s="0" t="n">
        <v>11208</v>
      </c>
      <c r="B2767" s="0" t="n">
        <f aca="false">A2767/2^15</f>
        <v>0.342041015625</v>
      </c>
    </row>
    <row r="2768" customFormat="false" ht="12.75" hidden="false" customHeight="false" outlineLevel="0" collapsed="false">
      <c r="A2768" s="0" t="n">
        <v>14563</v>
      </c>
      <c r="B2768" s="0" t="n">
        <f aca="false">A2768/2^15</f>
        <v>0.444427490234375</v>
      </c>
    </row>
    <row r="2769" customFormat="false" ht="12.75" hidden="false" customHeight="false" outlineLevel="0" collapsed="false">
      <c r="A2769" s="0" t="n">
        <v>17604</v>
      </c>
      <c r="B2769" s="0" t="n">
        <f aca="false">A2769/2^15</f>
        <v>0.5372314453125</v>
      </c>
    </row>
    <row r="2770" customFormat="false" ht="12.75" hidden="false" customHeight="false" outlineLevel="0" collapsed="false">
      <c r="A2770" s="0" t="n">
        <v>20264</v>
      </c>
      <c r="B2770" s="0" t="n">
        <f aca="false">A2770/2^15</f>
        <v>0.618408203125</v>
      </c>
    </row>
    <row r="2771" customFormat="false" ht="12.75" hidden="false" customHeight="false" outlineLevel="0" collapsed="false">
      <c r="A2771" s="0" t="n">
        <v>22484</v>
      </c>
      <c r="B2771" s="0" t="n">
        <f aca="false">A2771/2^15</f>
        <v>0.6861572265625</v>
      </c>
    </row>
    <row r="2772" customFormat="false" ht="12.75" hidden="false" customHeight="false" outlineLevel="0" collapsed="false">
      <c r="A2772" s="0" t="n">
        <v>24218</v>
      </c>
      <c r="B2772" s="0" t="n">
        <f aca="false">A2772/2^15</f>
        <v>0.73907470703125</v>
      </c>
    </row>
    <row r="2773" customFormat="false" ht="12.75" hidden="false" customHeight="false" outlineLevel="0" collapsed="false">
      <c r="A2773" s="0" t="n">
        <v>25428</v>
      </c>
      <c r="B2773" s="0" t="n">
        <f aca="false">A2773/2^15</f>
        <v>0.7760009765625</v>
      </c>
    </row>
    <row r="2774" customFormat="false" ht="12.75" hidden="false" customHeight="false" outlineLevel="0" collapsed="false">
      <c r="A2774" s="0" t="n">
        <v>26088</v>
      </c>
      <c r="B2774" s="0" t="n">
        <f aca="false">A2774/2^15</f>
        <v>0.796142578125</v>
      </c>
    </row>
    <row r="2775" customFormat="false" ht="12.75" hidden="false" customHeight="false" outlineLevel="0" collapsed="false">
      <c r="A2775" s="0" t="n">
        <v>26182</v>
      </c>
      <c r="B2775" s="0" t="n">
        <f aca="false">A2775/2^15</f>
        <v>0.79901123046875</v>
      </c>
    </row>
    <row r="2776" customFormat="false" ht="12.75" hidden="false" customHeight="false" outlineLevel="0" collapsed="false">
      <c r="A2776" s="0" t="n">
        <v>25710</v>
      </c>
      <c r="B2776" s="0" t="n">
        <f aca="false">A2776/2^15</f>
        <v>0.78460693359375</v>
      </c>
    </row>
    <row r="2777" customFormat="false" ht="12.75" hidden="false" customHeight="false" outlineLevel="0" collapsed="false">
      <c r="A2777" s="0" t="n">
        <v>24682</v>
      </c>
      <c r="B2777" s="0" t="n">
        <f aca="false">A2777/2^15</f>
        <v>0.75323486328125</v>
      </c>
    </row>
    <row r="2778" customFormat="false" ht="12.75" hidden="false" customHeight="false" outlineLevel="0" collapsed="false">
      <c r="A2778" s="0" t="n">
        <v>23119</v>
      </c>
      <c r="B2778" s="0" t="n">
        <f aca="false">A2778/2^15</f>
        <v>0.705535888671875</v>
      </c>
    </row>
    <row r="2779" customFormat="false" ht="12.75" hidden="false" customHeight="false" outlineLevel="0" collapsed="false">
      <c r="A2779" s="0" t="n">
        <v>21055</v>
      </c>
      <c r="B2779" s="0" t="n">
        <f aca="false">A2779/2^15</f>
        <v>0.642547607421875</v>
      </c>
    </row>
    <row r="2780" customFormat="false" ht="12.75" hidden="false" customHeight="false" outlineLevel="0" collapsed="false">
      <c r="A2780" s="0" t="n">
        <v>18536</v>
      </c>
      <c r="B2780" s="0" t="n">
        <f aca="false">A2780/2^15</f>
        <v>0.565673828125</v>
      </c>
    </row>
    <row r="2781" customFormat="false" ht="12.75" hidden="false" customHeight="false" outlineLevel="0" collapsed="false">
      <c r="A2781" s="0" t="n">
        <v>15615</v>
      </c>
      <c r="B2781" s="0" t="n">
        <f aca="false">A2781/2^15</f>
        <v>0.476531982421875</v>
      </c>
    </row>
    <row r="2782" customFormat="false" ht="12.75" hidden="false" customHeight="false" outlineLevel="0" collapsed="false">
      <c r="A2782" s="0" t="n">
        <v>12357</v>
      </c>
      <c r="B2782" s="0" t="n">
        <f aca="false">A2782/2^15</f>
        <v>0.377105712890625</v>
      </c>
    </row>
    <row r="2783" customFormat="false" ht="12.75" hidden="false" customHeight="false" outlineLevel="0" collapsed="false">
      <c r="A2783" s="0" t="n">
        <v>8831</v>
      </c>
      <c r="B2783" s="0" t="n">
        <f aca="false">A2783/2^15</f>
        <v>0.269500732421875</v>
      </c>
    </row>
    <row r="2784" customFormat="false" ht="12.75" hidden="false" customHeight="false" outlineLevel="0" collapsed="false">
      <c r="A2784" s="0" t="n">
        <v>5114</v>
      </c>
      <c r="B2784" s="0" t="n">
        <f aca="false">A2784/2^15</f>
        <v>0.15606689453125</v>
      </c>
    </row>
    <row r="2785" customFormat="false" ht="12.75" hidden="false" customHeight="false" outlineLevel="0" collapsed="false">
      <c r="A2785" s="0" t="n">
        <v>1286</v>
      </c>
      <c r="B2785" s="0" t="n">
        <f aca="false">A2785/2^15</f>
        <v>0.03924560546875</v>
      </c>
    </row>
    <row r="2786" customFormat="false" ht="12.75" hidden="false" customHeight="false" outlineLevel="0" collapsed="false">
      <c r="A2786" s="0" t="n">
        <v>-2569</v>
      </c>
      <c r="B2786" s="0" t="n">
        <f aca="false">A2786/2^15</f>
        <v>-0.078399658203125</v>
      </c>
    </row>
    <row r="2787" customFormat="false" ht="12.75" hidden="false" customHeight="false" outlineLevel="0" collapsed="false">
      <c r="A2787" s="0" t="n">
        <v>-6369</v>
      </c>
      <c r="B2787" s="0" t="n">
        <f aca="false">A2787/2^15</f>
        <v>-0.194366455078125</v>
      </c>
    </row>
    <row r="2788" customFormat="false" ht="12.75" hidden="false" customHeight="false" outlineLevel="0" collapsed="false">
      <c r="A2788" s="0" t="n">
        <v>-10031</v>
      </c>
      <c r="B2788" s="0" t="n">
        <f aca="false">A2788/2^15</f>
        <v>-0.306121826171875</v>
      </c>
    </row>
    <row r="2789" customFormat="false" ht="12.75" hidden="false" customHeight="false" outlineLevel="0" collapsed="false">
      <c r="A2789" s="0" t="n">
        <v>-13476</v>
      </c>
      <c r="B2789" s="0" t="n">
        <f aca="false">A2789/2^15</f>
        <v>-0.4112548828125</v>
      </c>
    </row>
    <row r="2790" customFormat="false" ht="12.75" hidden="false" customHeight="false" outlineLevel="0" collapsed="false">
      <c r="A2790" s="0" t="n">
        <v>-16630</v>
      </c>
      <c r="B2790" s="0" t="n">
        <f aca="false">A2790/2^15</f>
        <v>-0.50750732421875</v>
      </c>
    </row>
    <row r="2791" customFormat="false" ht="12.75" hidden="false" customHeight="false" outlineLevel="0" collapsed="false">
      <c r="A2791" s="0" t="n">
        <v>-19423</v>
      </c>
      <c r="B2791" s="0" t="n">
        <f aca="false">A2791/2^15</f>
        <v>-0.592742919921875</v>
      </c>
    </row>
    <row r="2792" customFormat="false" ht="12.75" hidden="false" customHeight="false" outlineLevel="0" collapsed="false">
      <c r="A2792" s="0" t="n">
        <v>-21796</v>
      </c>
      <c r="B2792" s="0" t="n">
        <f aca="false">A2792/2^15</f>
        <v>-0.6651611328125</v>
      </c>
    </row>
    <row r="2793" customFormat="false" ht="12.75" hidden="false" customHeight="false" outlineLevel="0" collapsed="false">
      <c r="A2793" s="0" t="n">
        <v>-23697</v>
      </c>
      <c r="B2793" s="0" t="n">
        <f aca="false">A2793/2^15</f>
        <v>-0.723175048828125</v>
      </c>
    </row>
    <row r="2794" customFormat="false" ht="12.75" hidden="false" customHeight="false" outlineLevel="0" collapsed="false">
      <c r="A2794" s="0" t="n">
        <v>-25085</v>
      </c>
      <c r="B2794" s="0" t="n">
        <f aca="false">A2794/2^15</f>
        <v>-0.765533447265625</v>
      </c>
    </row>
    <row r="2795" customFormat="false" ht="12.75" hidden="false" customHeight="false" outlineLevel="0" collapsed="false">
      <c r="A2795" s="0" t="n">
        <v>-25930</v>
      </c>
      <c r="B2795" s="0" t="n">
        <f aca="false">A2795/2^15</f>
        <v>-0.79132080078125</v>
      </c>
    </row>
    <row r="2796" customFormat="false" ht="12.75" hidden="false" customHeight="false" outlineLevel="0" collapsed="false">
      <c r="A2796" s="0" t="n">
        <v>-26214</v>
      </c>
      <c r="B2796" s="0" t="n">
        <f aca="false">A2796/2^15</f>
        <v>-0.79998779296875</v>
      </c>
    </row>
    <row r="2797" customFormat="false" ht="12.75" hidden="false" customHeight="false" outlineLevel="0" collapsed="false">
      <c r="A2797" s="0" t="n">
        <v>-25930</v>
      </c>
      <c r="B2797" s="0" t="n">
        <f aca="false">A2797/2^15</f>
        <v>-0.79132080078125</v>
      </c>
    </row>
    <row r="2798" customFormat="false" ht="12.75" hidden="false" customHeight="false" outlineLevel="0" collapsed="false">
      <c r="A2798" s="0" t="n">
        <v>-25085</v>
      </c>
      <c r="B2798" s="0" t="n">
        <f aca="false">A2798/2^15</f>
        <v>-0.765533447265625</v>
      </c>
    </row>
    <row r="2799" customFormat="false" ht="12.75" hidden="false" customHeight="false" outlineLevel="0" collapsed="false">
      <c r="A2799" s="0" t="n">
        <v>-23697</v>
      </c>
      <c r="B2799" s="0" t="n">
        <f aca="false">A2799/2^15</f>
        <v>-0.723175048828125</v>
      </c>
    </row>
    <row r="2800" customFormat="false" ht="12.75" hidden="false" customHeight="false" outlineLevel="0" collapsed="false">
      <c r="A2800" s="0" t="n">
        <v>-21796</v>
      </c>
      <c r="B2800" s="0" t="n">
        <f aca="false">A2800/2^15</f>
        <v>-0.6651611328125</v>
      </c>
    </row>
    <row r="2801" customFormat="false" ht="12.75" hidden="false" customHeight="false" outlineLevel="0" collapsed="false">
      <c r="A2801" s="0" t="n">
        <v>-19423</v>
      </c>
      <c r="B2801" s="0" t="n">
        <f aca="false">A2801/2^15</f>
        <v>-0.592742919921875</v>
      </c>
    </row>
    <row r="2802" customFormat="false" ht="12.75" hidden="false" customHeight="false" outlineLevel="0" collapsed="false">
      <c r="A2802" s="0" t="n">
        <v>-16630</v>
      </c>
      <c r="B2802" s="0" t="n">
        <f aca="false">A2802/2^15</f>
        <v>-0.50750732421875</v>
      </c>
    </row>
    <row r="2803" customFormat="false" ht="12.75" hidden="false" customHeight="false" outlineLevel="0" collapsed="false">
      <c r="A2803" s="0" t="n">
        <v>-13476</v>
      </c>
      <c r="B2803" s="0" t="n">
        <f aca="false">A2803/2^15</f>
        <v>-0.4112548828125</v>
      </c>
    </row>
    <row r="2804" customFormat="false" ht="12.75" hidden="false" customHeight="false" outlineLevel="0" collapsed="false">
      <c r="A2804" s="0" t="n">
        <v>-10031</v>
      </c>
      <c r="B2804" s="0" t="n">
        <f aca="false">A2804/2^15</f>
        <v>-0.306121826171875</v>
      </c>
    </row>
    <row r="2805" customFormat="false" ht="12.75" hidden="false" customHeight="false" outlineLevel="0" collapsed="false">
      <c r="A2805" s="0" t="n">
        <v>-6369</v>
      </c>
      <c r="B2805" s="0" t="n">
        <f aca="false">A2805/2^15</f>
        <v>-0.194366455078125</v>
      </c>
    </row>
    <row r="2806" customFormat="false" ht="12.75" hidden="false" customHeight="false" outlineLevel="0" collapsed="false">
      <c r="A2806" s="0" t="n">
        <v>-2569</v>
      </c>
      <c r="B2806" s="0" t="n">
        <f aca="false">A2806/2^15</f>
        <v>-0.078399658203125</v>
      </c>
    </row>
    <row r="2807" customFormat="false" ht="12.75" hidden="false" customHeight="false" outlineLevel="0" collapsed="false">
      <c r="A2807" s="0" t="n">
        <v>1286</v>
      </c>
      <c r="B2807" s="0" t="n">
        <f aca="false">A2807/2^15</f>
        <v>0.03924560546875</v>
      </c>
    </row>
    <row r="2808" customFormat="false" ht="12.75" hidden="false" customHeight="false" outlineLevel="0" collapsed="false">
      <c r="A2808" s="0" t="n">
        <v>5114</v>
      </c>
      <c r="B2808" s="0" t="n">
        <f aca="false">A2808/2^15</f>
        <v>0.15606689453125</v>
      </c>
    </row>
    <row r="2809" customFormat="false" ht="12.75" hidden="false" customHeight="false" outlineLevel="0" collapsed="false">
      <c r="A2809" s="0" t="n">
        <v>8831</v>
      </c>
      <c r="B2809" s="0" t="n">
        <f aca="false">A2809/2^15</f>
        <v>0.269500732421875</v>
      </c>
    </row>
    <row r="2810" customFormat="false" ht="12.75" hidden="false" customHeight="false" outlineLevel="0" collapsed="false">
      <c r="A2810" s="0" t="n">
        <v>12357</v>
      </c>
      <c r="B2810" s="0" t="n">
        <f aca="false">A2810/2^15</f>
        <v>0.377105712890625</v>
      </c>
    </row>
    <row r="2811" customFormat="false" ht="12.75" hidden="false" customHeight="false" outlineLevel="0" collapsed="false">
      <c r="A2811" s="0" t="n">
        <v>15615</v>
      </c>
      <c r="B2811" s="0" t="n">
        <f aca="false">A2811/2^15</f>
        <v>0.476531982421875</v>
      </c>
    </row>
    <row r="2812" customFormat="false" ht="12.75" hidden="false" customHeight="false" outlineLevel="0" collapsed="false">
      <c r="A2812" s="0" t="n">
        <v>18536</v>
      </c>
      <c r="B2812" s="0" t="n">
        <f aca="false">A2812/2^15</f>
        <v>0.565673828125</v>
      </c>
    </row>
    <row r="2813" customFormat="false" ht="12.75" hidden="false" customHeight="false" outlineLevel="0" collapsed="false">
      <c r="A2813" s="0" t="n">
        <v>21055</v>
      </c>
      <c r="B2813" s="0" t="n">
        <f aca="false">A2813/2^15</f>
        <v>0.642547607421875</v>
      </c>
    </row>
    <row r="2814" customFormat="false" ht="12.75" hidden="false" customHeight="false" outlineLevel="0" collapsed="false">
      <c r="A2814" s="0" t="n">
        <v>23119</v>
      </c>
      <c r="B2814" s="0" t="n">
        <f aca="false">A2814/2^15</f>
        <v>0.705535888671875</v>
      </c>
    </row>
    <row r="2815" customFormat="false" ht="12.75" hidden="false" customHeight="false" outlineLevel="0" collapsed="false">
      <c r="A2815" s="0" t="n">
        <v>24682</v>
      </c>
      <c r="B2815" s="0" t="n">
        <f aca="false">A2815/2^15</f>
        <v>0.75323486328125</v>
      </c>
    </row>
    <row r="2816" customFormat="false" ht="12.75" hidden="false" customHeight="false" outlineLevel="0" collapsed="false">
      <c r="A2816" s="0" t="n">
        <v>25710</v>
      </c>
      <c r="B2816" s="0" t="n">
        <f aca="false">A2816/2^15</f>
        <v>0.78460693359375</v>
      </c>
    </row>
    <row r="2817" customFormat="false" ht="12.75" hidden="false" customHeight="false" outlineLevel="0" collapsed="false">
      <c r="A2817" s="0" t="n">
        <v>26182</v>
      </c>
      <c r="B2817" s="0" t="n">
        <f aca="false">A2817/2^15</f>
        <v>0.79901123046875</v>
      </c>
    </row>
    <row r="2818" customFormat="false" ht="12.75" hidden="false" customHeight="false" outlineLevel="0" collapsed="false">
      <c r="A2818" s="0" t="n">
        <v>26088</v>
      </c>
      <c r="B2818" s="0" t="n">
        <f aca="false">A2818/2^15</f>
        <v>0.796142578125</v>
      </c>
    </row>
    <row r="2819" customFormat="false" ht="12.75" hidden="false" customHeight="false" outlineLevel="0" collapsed="false">
      <c r="A2819" s="0" t="n">
        <v>25428</v>
      </c>
      <c r="B2819" s="0" t="n">
        <f aca="false">A2819/2^15</f>
        <v>0.7760009765625</v>
      </c>
    </row>
    <row r="2820" customFormat="false" ht="12.75" hidden="false" customHeight="false" outlineLevel="0" collapsed="false">
      <c r="A2820" s="0" t="n">
        <v>24218</v>
      </c>
      <c r="B2820" s="0" t="n">
        <f aca="false">A2820/2^15</f>
        <v>0.73907470703125</v>
      </c>
    </row>
    <row r="2821" customFormat="false" ht="12.75" hidden="false" customHeight="false" outlineLevel="0" collapsed="false">
      <c r="A2821" s="0" t="n">
        <v>22484</v>
      </c>
      <c r="B2821" s="0" t="n">
        <f aca="false">A2821/2^15</f>
        <v>0.6861572265625</v>
      </c>
    </row>
    <row r="2822" customFormat="false" ht="12.75" hidden="false" customHeight="false" outlineLevel="0" collapsed="false">
      <c r="A2822" s="0" t="n">
        <v>20264</v>
      </c>
      <c r="B2822" s="0" t="n">
        <f aca="false">A2822/2^15</f>
        <v>0.618408203125</v>
      </c>
    </row>
    <row r="2823" customFormat="false" ht="12.75" hidden="false" customHeight="false" outlineLevel="0" collapsed="false">
      <c r="A2823" s="0" t="n">
        <v>17604</v>
      </c>
      <c r="B2823" s="0" t="n">
        <f aca="false">A2823/2^15</f>
        <v>0.5372314453125</v>
      </c>
    </row>
    <row r="2824" customFormat="false" ht="12.75" hidden="false" customHeight="false" outlineLevel="0" collapsed="false">
      <c r="A2824" s="0" t="n">
        <v>14563</v>
      </c>
      <c r="B2824" s="0" t="n">
        <f aca="false">A2824/2^15</f>
        <v>0.444427490234375</v>
      </c>
    </row>
    <row r="2825" customFormat="false" ht="12.75" hidden="false" customHeight="false" outlineLevel="0" collapsed="false">
      <c r="A2825" s="0" t="n">
        <v>11208</v>
      </c>
      <c r="B2825" s="0" t="n">
        <f aca="false">A2825/2^15</f>
        <v>0.342041015625</v>
      </c>
    </row>
    <row r="2826" customFormat="false" ht="12.75" hidden="false" customHeight="false" outlineLevel="0" collapsed="false">
      <c r="A2826" s="0" t="n">
        <v>7609</v>
      </c>
      <c r="B2826" s="0" t="n">
        <f aca="false">A2826/2^15</f>
        <v>0.232208251953125</v>
      </c>
    </row>
    <row r="2827" customFormat="false" ht="12.75" hidden="false" customHeight="false" outlineLevel="0" collapsed="false">
      <c r="A2827" s="0" t="n">
        <v>3846</v>
      </c>
      <c r="B2827" s="0" t="n">
        <f aca="false">A2827/2^15</f>
        <v>0.11737060546875</v>
      </c>
    </row>
    <row r="2828" customFormat="false" ht="12.75" hidden="false" customHeight="false" outlineLevel="0" collapsed="false">
      <c r="A2828" s="0" t="n">
        <v>0</v>
      </c>
      <c r="B2828" s="0" t="n">
        <f aca="false">A2828/2^15</f>
        <v>0</v>
      </c>
    </row>
    <row r="2829" customFormat="false" ht="12.75" hidden="false" customHeight="false" outlineLevel="0" collapsed="false">
      <c r="A2829" s="0" t="n">
        <v>-3846</v>
      </c>
      <c r="B2829" s="0" t="n">
        <f aca="false">A2829/2^15</f>
        <v>-0.11737060546875</v>
      </c>
    </row>
    <row r="2830" customFormat="false" ht="12.75" hidden="false" customHeight="false" outlineLevel="0" collapsed="false">
      <c r="A2830" s="0" t="n">
        <v>-7609</v>
      </c>
      <c r="B2830" s="0" t="n">
        <f aca="false">A2830/2^15</f>
        <v>-0.232208251953125</v>
      </c>
    </row>
    <row r="2831" customFormat="false" ht="12.75" hidden="false" customHeight="false" outlineLevel="0" collapsed="false">
      <c r="A2831" s="0" t="n">
        <v>-11208</v>
      </c>
      <c r="B2831" s="0" t="n">
        <f aca="false">A2831/2^15</f>
        <v>-0.342041015625</v>
      </c>
    </row>
    <row r="2832" customFormat="false" ht="12.75" hidden="false" customHeight="false" outlineLevel="0" collapsed="false">
      <c r="A2832" s="0" t="n">
        <v>-14563</v>
      </c>
      <c r="B2832" s="0" t="n">
        <f aca="false">A2832/2^15</f>
        <v>-0.444427490234375</v>
      </c>
    </row>
    <row r="2833" customFormat="false" ht="12.75" hidden="false" customHeight="false" outlineLevel="0" collapsed="false">
      <c r="A2833" s="0" t="n">
        <v>-17604</v>
      </c>
      <c r="B2833" s="0" t="n">
        <f aca="false">A2833/2^15</f>
        <v>-0.5372314453125</v>
      </c>
    </row>
    <row r="2834" customFormat="false" ht="12.75" hidden="false" customHeight="false" outlineLevel="0" collapsed="false">
      <c r="A2834" s="0" t="n">
        <v>-20264</v>
      </c>
      <c r="B2834" s="0" t="n">
        <f aca="false">A2834/2^15</f>
        <v>-0.618408203125</v>
      </c>
    </row>
    <row r="2835" customFormat="false" ht="12.75" hidden="false" customHeight="false" outlineLevel="0" collapsed="false">
      <c r="A2835" s="0" t="n">
        <v>-22484</v>
      </c>
      <c r="B2835" s="0" t="n">
        <f aca="false">A2835/2^15</f>
        <v>-0.6861572265625</v>
      </c>
    </row>
    <row r="2836" customFormat="false" ht="12.75" hidden="false" customHeight="false" outlineLevel="0" collapsed="false">
      <c r="A2836" s="0" t="n">
        <v>-24218</v>
      </c>
      <c r="B2836" s="0" t="n">
        <f aca="false">A2836/2^15</f>
        <v>-0.73907470703125</v>
      </c>
    </row>
    <row r="2837" customFormat="false" ht="12.75" hidden="false" customHeight="false" outlineLevel="0" collapsed="false">
      <c r="A2837" s="0" t="n">
        <v>-25428</v>
      </c>
      <c r="B2837" s="0" t="n">
        <f aca="false">A2837/2^15</f>
        <v>-0.7760009765625</v>
      </c>
    </row>
    <row r="2838" customFormat="false" ht="12.75" hidden="false" customHeight="false" outlineLevel="0" collapsed="false">
      <c r="A2838" s="0" t="n">
        <v>-26088</v>
      </c>
      <c r="B2838" s="0" t="n">
        <f aca="false">A2838/2^15</f>
        <v>-0.796142578125</v>
      </c>
    </row>
    <row r="2839" customFormat="false" ht="12.75" hidden="false" customHeight="false" outlineLevel="0" collapsed="false">
      <c r="A2839" s="0" t="n">
        <v>-26182</v>
      </c>
      <c r="B2839" s="0" t="n">
        <f aca="false">A2839/2^15</f>
        <v>-0.79901123046875</v>
      </c>
    </row>
    <row r="2840" customFormat="false" ht="12.75" hidden="false" customHeight="false" outlineLevel="0" collapsed="false">
      <c r="A2840" s="0" t="n">
        <v>-25710</v>
      </c>
      <c r="B2840" s="0" t="n">
        <f aca="false">A2840/2^15</f>
        <v>-0.78460693359375</v>
      </c>
    </row>
    <row r="2841" customFormat="false" ht="12.75" hidden="false" customHeight="false" outlineLevel="0" collapsed="false">
      <c r="A2841" s="0" t="n">
        <v>-24682</v>
      </c>
      <c r="B2841" s="0" t="n">
        <f aca="false">A2841/2^15</f>
        <v>-0.75323486328125</v>
      </c>
    </row>
    <row r="2842" customFormat="false" ht="12.75" hidden="false" customHeight="false" outlineLevel="0" collapsed="false">
      <c r="A2842" s="0" t="n">
        <v>-23119</v>
      </c>
      <c r="B2842" s="0" t="n">
        <f aca="false">A2842/2^15</f>
        <v>-0.705535888671875</v>
      </c>
    </row>
    <row r="2843" customFormat="false" ht="12.75" hidden="false" customHeight="false" outlineLevel="0" collapsed="false">
      <c r="A2843" s="0" t="n">
        <v>-21055</v>
      </c>
      <c r="B2843" s="0" t="n">
        <f aca="false">A2843/2^15</f>
        <v>-0.642547607421875</v>
      </c>
    </row>
    <row r="2844" customFormat="false" ht="12.75" hidden="false" customHeight="false" outlineLevel="0" collapsed="false">
      <c r="A2844" s="0" t="n">
        <v>-18536</v>
      </c>
      <c r="B2844" s="0" t="n">
        <f aca="false">A2844/2^15</f>
        <v>-0.565673828125</v>
      </c>
    </row>
    <row r="2845" customFormat="false" ht="12.75" hidden="false" customHeight="false" outlineLevel="0" collapsed="false">
      <c r="A2845" s="0" t="n">
        <v>-15615</v>
      </c>
      <c r="B2845" s="0" t="n">
        <f aca="false">A2845/2^15</f>
        <v>-0.476531982421875</v>
      </c>
    </row>
    <row r="2846" customFormat="false" ht="12.75" hidden="false" customHeight="false" outlineLevel="0" collapsed="false">
      <c r="A2846" s="0" t="n">
        <v>-12357</v>
      </c>
      <c r="B2846" s="0" t="n">
        <f aca="false">A2846/2^15</f>
        <v>-0.377105712890625</v>
      </c>
    </row>
    <row r="2847" customFormat="false" ht="12.75" hidden="false" customHeight="false" outlineLevel="0" collapsed="false">
      <c r="A2847" s="0" t="n">
        <v>-8831</v>
      </c>
      <c r="B2847" s="0" t="n">
        <f aca="false">A2847/2^15</f>
        <v>-0.269500732421875</v>
      </c>
    </row>
    <row r="2848" customFormat="false" ht="12.75" hidden="false" customHeight="false" outlineLevel="0" collapsed="false">
      <c r="A2848" s="0" t="n">
        <v>-5114</v>
      </c>
      <c r="B2848" s="0" t="n">
        <f aca="false">A2848/2^15</f>
        <v>-0.15606689453125</v>
      </c>
    </row>
    <row r="2849" customFormat="false" ht="12.75" hidden="false" customHeight="false" outlineLevel="0" collapsed="false">
      <c r="A2849" s="0" t="n">
        <v>-1286</v>
      </c>
      <c r="B2849" s="0" t="n">
        <f aca="false">A2849/2^15</f>
        <v>-0.03924560546875</v>
      </c>
    </row>
    <row r="2850" customFormat="false" ht="12.75" hidden="false" customHeight="false" outlineLevel="0" collapsed="false">
      <c r="A2850" s="0" t="n">
        <v>2569</v>
      </c>
      <c r="B2850" s="0" t="n">
        <f aca="false">A2850/2^15</f>
        <v>0.078399658203125</v>
      </c>
    </row>
    <row r="2851" customFormat="false" ht="12.75" hidden="false" customHeight="false" outlineLevel="0" collapsed="false">
      <c r="A2851" s="0" t="n">
        <v>6369</v>
      </c>
      <c r="B2851" s="0" t="n">
        <f aca="false">A2851/2^15</f>
        <v>0.194366455078125</v>
      </c>
    </row>
    <row r="2852" customFormat="false" ht="12.75" hidden="false" customHeight="false" outlineLevel="0" collapsed="false">
      <c r="A2852" s="0" t="n">
        <v>10031</v>
      </c>
      <c r="B2852" s="0" t="n">
        <f aca="false">A2852/2^15</f>
        <v>0.306121826171875</v>
      </c>
    </row>
    <row r="2853" customFormat="false" ht="12.75" hidden="false" customHeight="false" outlineLevel="0" collapsed="false">
      <c r="A2853" s="0" t="n">
        <v>13476</v>
      </c>
      <c r="B2853" s="0" t="n">
        <f aca="false">A2853/2^15</f>
        <v>0.4112548828125</v>
      </c>
    </row>
    <row r="2854" customFormat="false" ht="12.75" hidden="false" customHeight="false" outlineLevel="0" collapsed="false">
      <c r="A2854" s="0" t="n">
        <v>16630</v>
      </c>
      <c r="B2854" s="0" t="n">
        <f aca="false">A2854/2^15</f>
        <v>0.50750732421875</v>
      </c>
    </row>
    <row r="2855" customFormat="false" ht="12.75" hidden="false" customHeight="false" outlineLevel="0" collapsed="false">
      <c r="A2855" s="0" t="n">
        <v>19423</v>
      </c>
      <c r="B2855" s="0" t="n">
        <f aca="false">A2855/2^15</f>
        <v>0.592742919921875</v>
      </c>
    </row>
    <row r="2856" customFormat="false" ht="12.75" hidden="false" customHeight="false" outlineLevel="0" collapsed="false">
      <c r="A2856" s="0" t="n">
        <v>21796</v>
      </c>
      <c r="B2856" s="0" t="n">
        <f aca="false">A2856/2^15</f>
        <v>0.6651611328125</v>
      </c>
    </row>
    <row r="2857" customFormat="false" ht="12.75" hidden="false" customHeight="false" outlineLevel="0" collapsed="false">
      <c r="A2857" s="0" t="n">
        <v>23697</v>
      </c>
      <c r="B2857" s="0" t="n">
        <f aca="false">A2857/2^15</f>
        <v>0.723175048828125</v>
      </c>
    </row>
    <row r="2858" customFormat="false" ht="12.75" hidden="false" customHeight="false" outlineLevel="0" collapsed="false">
      <c r="A2858" s="0" t="n">
        <v>25085</v>
      </c>
      <c r="B2858" s="0" t="n">
        <f aca="false">A2858/2^15</f>
        <v>0.765533447265625</v>
      </c>
    </row>
    <row r="2859" customFormat="false" ht="12.75" hidden="false" customHeight="false" outlineLevel="0" collapsed="false">
      <c r="A2859" s="0" t="n">
        <v>25930</v>
      </c>
      <c r="B2859" s="0" t="n">
        <f aca="false">A2859/2^15</f>
        <v>0.79132080078125</v>
      </c>
    </row>
    <row r="2860" customFormat="false" ht="12.75" hidden="false" customHeight="false" outlineLevel="0" collapsed="false">
      <c r="A2860" s="0" t="n">
        <v>26214</v>
      </c>
      <c r="B2860" s="0" t="n">
        <f aca="false">A2860/2^15</f>
        <v>0.79998779296875</v>
      </c>
    </row>
    <row r="2861" customFormat="false" ht="12.75" hidden="false" customHeight="false" outlineLevel="0" collapsed="false">
      <c r="A2861" s="0" t="n">
        <v>25930</v>
      </c>
      <c r="B2861" s="0" t="n">
        <f aca="false">A2861/2^15</f>
        <v>0.79132080078125</v>
      </c>
    </row>
    <row r="2862" customFormat="false" ht="12.75" hidden="false" customHeight="false" outlineLevel="0" collapsed="false">
      <c r="A2862" s="0" t="n">
        <v>25085</v>
      </c>
      <c r="B2862" s="0" t="n">
        <f aca="false">A2862/2^15</f>
        <v>0.765533447265625</v>
      </c>
    </row>
    <row r="2863" customFormat="false" ht="12.75" hidden="false" customHeight="false" outlineLevel="0" collapsed="false">
      <c r="A2863" s="0" t="n">
        <v>23697</v>
      </c>
      <c r="B2863" s="0" t="n">
        <f aca="false">A2863/2^15</f>
        <v>0.723175048828125</v>
      </c>
    </row>
    <row r="2864" customFormat="false" ht="12.75" hidden="false" customHeight="false" outlineLevel="0" collapsed="false">
      <c r="A2864" s="0" t="n">
        <v>21796</v>
      </c>
      <c r="B2864" s="0" t="n">
        <f aca="false">A2864/2^15</f>
        <v>0.6651611328125</v>
      </c>
    </row>
    <row r="2865" customFormat="false" ht="12.75" hidden="false" customHeight="false" outlineLevel="0" collapsed="false">
      <c r="A2865" s="0" t="n">
        <v>19423</v>
      </c>
      <c r="B2865" s="0" t="n">
        <f aca="false">A2865/2^15</f>
        <v>0.592742919921875</v>
      </c>
    </row>
    <row r="2866" customFormat="false" ht="12.75" hidden="false" customHeight="false" outlineLevel="0" collapsed="false">
      <c r="A2866" s="0" t="n">
        <v>16630</v>
      </c>
      <c r="B2866" s="0" t="n">
        <f aca="false">A2866/2^15</f>
        <v>0.50750732421875</v>
      </c>
    </row>
    <row r="2867" customFormat="false" ht="12.75" hidden="false" customHeight="false" outlineLevel="0" collapsed="false">
      <c r="A2867" s="0" t="n">
        <v>13476</v>
      </c>
      <c r="B2867" s="0" t="n">
        <f aca="false">A2867/2^15</f>
        <v>0.4112548828125</v>
      </c>
    </row>
    <row r="2868" customFormat="false" ht="12.75" hidden="false" customHeight="false" outlineLevel="0" collapsed="false">
      <c r="A2868" s="0" t="n">
        <v>10031</v>
      </c>
      <c r="B2868" s="0" t="n">
        <f aca="false">A2868/2^15</f>
        <v>0.306121826171875</v>
      </c>
    </row>
    <row r="2869" customFormat="false" ht="12.75" hidden="false" customHeight="false" outlineLevel="0" collapsed="false">
      <c r="A2869" s="0" t="n">
        <v>6369</v>
      </c>
      <c r="B2869" s="0" t="n">
        <f aca="false">A2869/2^15</f>
        <v>0.194366455078125</v>
      </c>
    </row>
    <row r="2870" customFormat="false" ht="12.75" hidden="false" customHeight="false" outlineLevel="0" collapsed="false">
      <c r="A2870" s="0" t="n">
        <v>2569</v>
      </c>
      <c r="B2870" s="0" t="n">
        <f aca="false">A2870/2^15</f>
        <v>0.078399658203125</v>
      </c>
    </row>
    <row r="2871" customFormat="false" ht="12.75" hidden="false" customHeight="false" outlineLevel="0" collapsed="false">
      <c r="A2871" s="0" t="n">
        <v>-1286</v>
      </c>
      <c r="B2871" s="0" t="n">
        <f aca="false">A2871/2^15</f>
        <v>-0.03924560546875</v>
      </c>
    </row>
    <row r="2872" customFormat="false" ht="12.75" hidden="false" customHeight="false" outlineLevel="0" collapsed="false">
      <c r="A2872" s="0" t="n">
        <v>-5114</v>
      </c>
      <c r="B2872" s="0" t="n">
        <f aca="false">A2872/2^15</f>
        <v>-0.15606689453125</v>
      </c>
    </row>
    <row r="2873" customFormat="false" ht="12.75" hidden="false" customHeight="false" outlineLevel="0" collapsed="false">
      <c r="A2873" s="0" t="n">
        <v>-8831</v>
      </c>
      <c r="B2873" s="0" t="n">
        <f aca="false">A2873/2^15</f>
        <v>-0.269500732421875</v>
      </c>
    </row>
    <row r="2874" customFormat="false" ht="12.75" hidden="false" customHeight="false" outlineLevel="0" collapsed="false">
      <c r="A2874" s="0" t="n">
        <v>-12357</v>
      </c>
      <c r="B2874" s="0" t="n">
        <f aca="false">A2874/2^15</f>
        <v>-0.377105712890625</v>
      </c>
    </row>
    <row r="2875" customFormat="false" ht="12.75" hidden="false" customHeight="false" outlineLevel="0" collapsed="false">
      <c r="A2875" s="0" t="n">
        <v>-15615</v>
      </c>
      <c r="B2875" s="0" t="n">
        <f aca="false">A2875/2^15</f>
        <v>-0.476531982421875</v>
      </c>
    </row>
    <row r="2876" customFormat="false" ht="12.75" hidden="false" customHeight="false" outlineLevel="0" collapsed="false">
      <c r="A2876" s="0" t="n">
        <v>-18536</v>
      </c>
      <c r="B2876" s="0" t="n">
        <f aca="false">A2876/2^15</f>
        <v>-0.565673828125</v>
      </c>
    </row>
    <row r="2877" customFormat="false" ht="12.75" hidden="false" customHeight="false" outlineLevel="0" collapsed="false">
      <c r="A2877" s="0" t="n">
        <v>-21055</v>
      </c>
      <c r="B2877" s="0" t="n">
        <f aca="false">A2877/2^15</f>
        <v>-0.642547607421875</v>
      </c>
    </row>
    <row r="2878" customFormat="false" ht="12.75" hidden="false" customHeight="false" outlineLevel="0" collapsed="false">
      <c r="A2878" s="0" t="n">
        <v>-23119</v>
      </c>
      <c r="B2878" s="0" t="n">
        <f aca="false">A2878/2^15</f>
        <v>-0.705535888671875</v>
      </c>
    </row>
    <row r="2879" customFormat="false" ht="12.75" hidden="false" customHeight="false" outlineLevel="0" collapsed="false">
      <c r="A2879" s="0" t="n">
        <v>-24682</v>
      </c>
      <c r="B2879" s="0" t="n">
        <f aca="false">A2879/2^15</f>
        <v>-0.75323486328125</v>
      </c>
    </row>
    <row r="2880" customFormat="false" ht="12.75" hidden="false" customHeight="false" outlineLevel="0" collapsed="false">
      <c r="A2880" s="0" t="n">
        <v>-25710</v>
      </c>
      <c r="B2880" s="0" t="n">
        <f aca="false">A2880/2^15</f>
        <v>-0.78460693359375</v>
      </c>
    </row>
    <row r="2881" customFormat="false" ht="12.75" hidden="false" customHeight="false" outlineLevel="0" collapsed="false">
      <c r="A2881" s="0" t="n">
        <v>-26182</v>
      </c>
      <c r="B2881" s="0" t="n">
        <f aca="false">A2881/2^15</f>
        <v>-0.79901123046875</v>
      </c>
    </row>
    <row r="2882" customFormat="false" ht="12.75" hidden="false" customHeight="false" outlineLevel="0" collapsed="false">
      <c r="A2882" s="0" t="n">
        <v>-26088</v>
      </c>
      <c r="B2882" s="0" t="n">
        <f aca="false">A2882/2^15</f>
        <v>-0.796142578125</v>
      </c>
    </row>
    <row r="2883" customFormat="false" ht="12.75" hidden="false" customHeight="false" outlineLevel="0" collapsed="false">
      <c r="A2883" s="0" t="n">
        <v>-25428</v>
      </c>
      <c r="B2883" s="0" t="n">
        <f aca="false">A2883/2^15</f>
        <v>-0.7760009765625</v>
      </c>
    </row>
    <row r="2884" customFormat="false" ht="12.75" hidden="false" customHeight="false" outlineLevel="0" collapsed="false">
      <c r="A2884" s="0" t="n">
        <v>-24218</v>
      </c>
      <c r="B2884" s="0" t="n">
        <f aca="false">A2884/2^15</f>
        <v>-0.73907470703125</v>
      </c>
    </row>
    <row r="2885" customFormat="false" ht="12.75" hidden="false" customHeight="false" outlineLevel="0" collapsed="false">
      <c r="A2885" s="0" t="n">
        <v>-22484</v>
      </c>
      <c r="B2885" s="0" t="n">
        <f aca="false">A2885/2^15</f>
        <v>-0.6861572265625</v>
      </c>
    </row>
    <row r="2886" customFormat="false" ht="12.75" hidden="false" customHeight="false" outlineLevel="0" collapsed="false">
      <c r="A2886" s="0" t="n">
        <v>-20264</v>
      </c>
      <c r="B2886" s="0" t="n">
        <f aca="false">A2886/2^15</f>
        <v>-0.618408203125</v>
      </c>
    </row>
    <row r="2887" customFormat="false" ht="12.75" hidden="false" customHeight="false" outlineLevel="0" collapsed="false">
      <c r="A2887" s="0" t="n">
        <v>-17604</v>
      </c>
      <c r="B2887" s="0" t="n">
        <f aca="false">A2887/2^15</f>
        <v>-0.5372314453125</v>
      </c>
    </row>
    <row r="2888" customFormat="false" ht="12.75" hidden="false" customHeight="false" outlineLevel="0" collapsed="false">
      <c r="A2888" s="0" t="n">
        <v>-14563</v>
      </c>
      <c r="B2888" s="0" t="n">
        <f aca="false">A2888/2^15</f>
        <v>-0.444427490234375</v>
      </c>
    </row>
    <row r="2889" customFormat="false" ht="12.75" hidden="false" customHeight="false" outlineLevel="0" collapsed="false">
      <c r="A2889" s="0" t="n">
        <v>-11208</v>
      </c>
      <c r="B2889" s="0" t="n">
        <f aca="false">A2889/2^15</f>
        <v>-0.342041015625</v>
      </c>
    </row>
    <row r="2890" customFormat="false" ht="12.75" hidden="false" customHeight="false" outlineLevel="0" collapsed="false">
      <c r="A2890" s="0" t="n">
        <v>-7609</v>
      </c>
      <c r="B2890" s="0" t="n">
        <f aca="false">A2890/2^15</f>
        <v>-0.232208251953125</v>
      </c>
    </row>
    <row r="2891" customFormat="false" ht="12.75" hidden="false" customHeight="false" outlineLevel="0" collapsed="false">
      <c r="A2891" s="0" t="n">
        <v>-3846</v>
      </c>
      <c r="B2891" s="0" t="n">
        <f aca="false">A2891/2^15</f>
        <v>-0.11737060546875</v>
      </c>
    </row>
    <row r="2892" customFormat="false" ht="12.75" hidden="false" customHeight="false" outlineLevel="0" collapsed="false">
      <c r="A2892" s="0" t="n">
        <v>0</v>
      </c>
      <c r="B2892" s="0" t="n">
        <f aca="false">A2892/2^15</f>
        <v>0</v>
      </c>
    </row>
    <row r="2893" customFormat="false" ht="12.75" hidden="false" customHeight="false" outlineLevel="0" collapsed="false">
      <c r="A2893" s="0" t="n">
        <v>3846</v>
      </c>
      <c r="B2893" s="0" t="n">
        <f aca="false">A2893/2^15</f>
        <v>0.11737060546875</v>
      </c>
    </row>
    <row r="2894" customFormat="false" ht="12.75" hidden="false" customHeight="false" outlineLevel="0" collapsed="false">
      <c r="A2894" s="0" t="n">
        <v>7609</v>
      </c>
      <c r="B2894" s="0" t="n">
        <f aca="false">A2894/2^15</f>
        <v>0.232208251953125</v>
      </c>
    </row>
    <row r="2895" customFormat="false" ht="12.75" hidden="false" customHeight="false" outlineLevel="0" collapsed="false">
      <c r="A2895" s="0" t="n">
        <v>11208</v>
      </c>
      <c r="B2895" s="0" t="n">
        <f aca="false">A2895/2^15</f>
        <v>0.342041015625</v>
      </c>
    </row>
    <row r="2896" customFormat="false" ht="12.75" hidden="false" customHeight="false" outlineLevel="0" collapsed="false">
      <c r="A2896" s="0" t="n">
        <v>14563</v>
      </c>
      <c r="B2896" s="0" t="n">
        <f aca="false">A2896/2^15</f>
        <v>0.444427490234375</v>
      </c>
    </row>
    <row r="2897" customFormat="false" ht="12.75" hidden="false" customHeight="false" outlineLevel="0" collapsed="false">
      <c r="A2897" s="0" t="n">
        <v>17604</v>
      </c>
      <c r="B2897" s="0" t="n">
        <f aca="false">A2897/2^15</f>
        <v>0.5372314453125</v>
      </c>
    </row>
    <row r="2898" customFormat="false" ht="12.75" hidden="false" customHeight="false" outlineLevel="0" collapsed="false">
      <c r="A2898" s="0" t="n">
        <v>20264</v>
      </c>
      <c r="B2898" s="0" t="n">
        <f aca="false">A2898/2^15</f>
        <v>0.618408203125</v>
      </c>
    </row>
    <row r="2899" customFormat="false" ht="12.75" hidden="false" customHeight="false" outlineLevel="0" collapsed="false">
      <c r="A2899" s="0" t="n">
        <v>22484</v>
      </c>
      <c r="B2899" s="0" t="n">
        <f aca="false">A2899/2^15</f>
        <v>0.6861572265625</v>
      </c>
    </row>
    <row r="2900" customFormat="false" ht="12.75" hidden="false" customHeight="false" outlineLevel="0" collapsed="false">
      <c r="A2900" s="0" t="n">
        <v>24218</v>
      </c>
      <c r="B2900" s="0" t="n">
        <f aca="false">A2900/2^15</f>
        <v>0.73907470703125</v>
      </c>
    </row>
    <row r="2901" customFormat="false" ht="12.75" hidden="false" customHeight="false" outlineLevel="0" collapsed="false">
      <c r="A2901" s="0" t="n">
        <v>25428</v>
      </c>
      <c r="B2901" s="0" t="n">
        <f aca="false">A2901/2^15</f>
        <v>0.7760009765625</v>
      </c>
    </row>
    <row r="2902" customFormat="false" ht="12.75" hidden="false" customHeight="false" outlineLevel="0" collapsed="false">
      <c r="A2902" s="0" t="n">
        <v>26088</v>
      </c>
      <c r="B2902" s="0" t="n">
        <f aca="false">A2902/2^15</f>
        <v>0.796142578125</v>
      </c>
    </row>
    <row r="2903" customFormat="false" ht="12.75" hidden="false" customHeight="false" outlineLevel="0" collapsed="false">
      <c r="A2903" s="0" t="n">
        <v>26182</v>
      </c>
      <c r="B2903" s="0" t="n">
        <f aca="false">A2903/2^15</f>
        <v>0.79901123046875</v>
      </c>
    </row>
    <row r="2904" customFormat="false" ht="12.75" hidden="false" customHeight="false" outlineLevel="0" collapsed="false">
      <c r="A2904" s="0" t="n">
        <v>25710</v>
      </c>
      <c r="B2904" s="0" t="n">
        <f aca="false">A2904/2^15</f>
        <v>0.78460693359375</v>
      </c>
    </row>
    <row r="2905" customFormat="false" ht="12.75" hidden="false" customHeight="false" outlineLevel="0" collapsed="false">
      <c r="A2905" s="0" t="n">
        <v>24682</v>
      </c>
      <c r="B2905" s="0" t="n">
        <f aca="false">A2905/2^15</f>
        <v>0.75323486328125</v>
      </c>
    </row>
    <row r="2906" customFormat="false" ht="12.75" hidden="false" customHeight="false" outlineLevel="0" collapsed="false">
      <c r="A2906" s="0" t="n">
        <v>23119</v>
      </c>
      <c r="B2906" s="0" t="n">
        <f aca="false">A2906/2^15</f>
        <v>0.705535888671875</v>
      </c>
    </row>
    <row r="2907" customFormat="false" ht="12.75" hidden="false" customHeight="false" outlineLevel="0" collapsed="false">
      <c r="A2907" s="0" t="n">
        <v>21055</v>
      </c>
      <c r="B2907" s="0" t="n">
        <f aca="false">A2907/2^15</f>
        <v>0.642547607421875</v>
      </c>
    </row>
    <row r="2908" customFormat="false" ht="12.75" hidden="false" customHeight="false" outlineLevel="0" collapsed="false">
      <c r="A2908" s="0" t="n">
        <v>18536</v>
      </c>
      <c r="B2908" s="0" t="n">
        <f aca="false">A2908/2^15</f>
        <v>0.565673828125</v>
      </c>
    </row>
    <row r="2909" customFormat="false" ht="12.75" hidden="false" customHeight="false" outlineLevel="0" collapsed="false">
      <c r="A2909" s="0" t="n">
        <v>15615</v>
      </c>
      <c r="B2909" s="0" t="n">
        <f aca="false">A2909/2^15</f>
        <v>0.476531982421875</v>
      </c>
    </row>
    <row r="2910" customFormat="false" ht="12.75" hidden="false" customHeight="false" outlineLevel="0" collapsed="false">
      <c r="A2910" s="0" t="n">
        <v>12357</v>
      </c>
      <c r="B2910" s="0" t="n">
        <f aca="false">A2910/2^15</f>
        <v>0.377105712890625</v>
      </c>
    </row>
    <row r="2911" customFormat="false" ht="12.75" hidden="false" customHeight="false" outlineLevel="0" collapsed="false">
      <c r="A2911" s="0" t="n">
        <v>8831</v>
      </c>
      <c r="B2911" s="0" t="n">
        <f aca="false">A2911/2^15</f>
        <v>0.269500732421875</v>
      </c>
    </row>
    <row r="2912" customFormat="false" ht="12.75" hidden="false" customHeight="false" outlineLevel="0" collapsed="false">
      <c r="A2912" s="0" t="n">
        <v>5114</v>
      </c>
      <c r="B2912" s="0" t="n">
        <f aca="false">A2912/2^15</f>
        <v>0.15606689453125</v>
      </c>
    </row>
    <row r="2913" customFormat="false" ht="12.75" hidden="false" customHeight="false" outlineLevel="0" collapsed="false">
      <c r="A2913" s="0" t="n">
        <v>1286</v>
      </c>
      <c r="B2913" s="0" t="n">
        <f aca="false">A2913/2^15</f>
        <v>0.03924560546875</v>
      </c>
    </row>
    <row r="2914" customFormat="false" ht="12.75" hidden="false" customHeight="false" outlineLevel="0" collapsed="false">
      <c r="A2914" s="0" t="n">
        <v>-2569</v>
      </c>
      <c r="B2914" s="0" t="n">
        <f aca="false">A2914/2^15</f>
        <v>-0.078399658203125</v>
      </c>
    </row>
    <row r="2915" customFormat="false" ht="12.75" hidden="false" customHeight="false" outlineLevel="0" collapsed="false">
      <c r="A2915" s="0" t="n">
        <v>-6369</v>
      </c>
      <c r="B2915" s="0" t="n">
        <f aca="false">A2915/2^15</f>
        <v>-0.194366455078125</v>
      </c>
    </row>
    <row r="2916" customFormat="false" ht="12.75" hidden="false" customHeight="false" outlineLevel="0" collapsed="false">
      <c r="A2916" s="0" t="n">
        <v>-10031</v>
      </c>
      <c r="B2916" s="0" t="n">
        <f aca="false">A2916/2^15</f>
        <v>-0.306121826171875</v>
      </c>
    </row>
    <row r="2917" customFormat="false" ht="12.75" hidden="false" customHeight="false" outlineLevel="0" collapsed="false">
      <c r="A2917" s="0" t="n">
        <v>-13476</v>
      </c>
      <c r="B2917" s="0" t="n">
        <f aca="false">A2917/2^15</f>
        <v>-0.4112548828125</v>
      </c>
    </row>
    <row r="2918" customFormat="false" ht="12.75" hidden="false" customHeight="false" outlineLevel="0" collapsed="false">
      <c r="A2918" s="0" t="n">
        <v>-16630</v>
      </c>
      <c r="B2918" s="0" t="n">
        <f aca="false">A2918/2^15</f>
        <v>-0.50750732421875</v>
      </c>
    </row>
    <row r="2919" customFormat="false" ht="12.75" hidden="false" customHeight="false" outlineLevel="0" collapsed="false">
      <c r="A2919" s="0" t="n">
        <v>-19423</v>
      </c>
      <c r="B2919" s="0" t="n">
        <f aca="false">A2919/2^15</f>
        <v>-0.592742919921875</v>
      </c>
    </row>
    <row r="2920" customFormat="false" ht="12.75" hidden="false" customHeight="false" outlineLevel="0" collapsed="false">
      <c r="A2920" s="0" t="n">
        <v>-21796</v>
      </c>
      <c r="B2920" s="0" t="n">
        <f aca="false">A2920/2^15</f>
        <v>-0.6651611328125</v>
      </c>
    </row>
    <row r="2921" customFormat="false" ht="12.75" hidden="false" customHeight="false" outlineLevel="0" collapsed="false">
      <c r="A2921" s="0" t="n">
        <v>-23697</v>
      </c>
      <c r="B2921" s="0" t="n">
        <f aca="false">A2921/2^15</f>
        <v>-0.723175048828125</v>
      </c>
    </row>
    <row r="2922" customFormat="false" ht="12.75" hidden="false" customHeight="false" outlineLevel="0" collapsed="false">
      <c r="A2922" s="0" t="n">
        <v>-25085</v>
      </c>
      <c r="B2922" s="0" t="n">
        <f aca="false">A2922/2^15</f>
        <v>-0.765533447265625</v>
      </c>
    </row>
    <row r="2923" customFormat="false" ht="12.75" hidden="false" customHeight="false" outlineLevel="0" collapsed="false">
      <c r="A2923" s="0" t="n">
        <v>-25930</v>
      </c>
      <c r="B2923" s="0" t="n">
        <f aca="false">A2923/2^15</f>
        <v>-0.79132080078125</v>
      </c>
    </row>
    <row r="2924" customFormat="false" ht="12.75" hidden="false" customHeight="false" outlineLevel="0" collapsed="false">
      <c r="A2924" s="0" t="n">
        <v>-26214</v>
      </c>
      <c r="B2924" s="0" t="n">
        <f aca="false">A2924/2^15</f>
        <v>-0.79998779296875</v>
      </c>
    </row>
    <row r="2925" customFormat="false" ht="12.75" hidden="false" customHeight="false" outlineLevel="0" collapsed="false">
      <c r="A2925" s="0" t="n">
        <v>-25930</v>
      </c>
      <c r="B2925" s="0" t="n">
        <f aca="false">A2925/2^15</f>
        <v>-0.79132080078125</v>
      </c>
    </row>
    <row r="2926" customFormat="false" ht="12.75" hidden="false" customHeight="false" outlineLevel="0" collapsed="false">
      <c r="A2926" s="0" t="n">
        <v>-25085</v>
      </c>
      <c r="B2926" s="0" t="n">
        <f aca="false">A2926/2^15</f>
        <v>-0.765533447265625</v>
      </c>
    </row>
    <row r="2927" customFormat="false" ht="12.75" hidden="false" customHeight="false" outlineLevel="0" collapsed="false">
      <c r="A2927" s="0" t="n">
        <v>-23697</v>
      </c>
      <c r="B2927" s="0" t="n">
        <f aca="false">A2927/2^15</f>
        <v>-0.723175048828125</v>
      </c>
    </row>
    <row r="2928" customFormat="false" ht="12.75" hidden="false" customHeight="false" outlineLevel="0" collapsed="false">
      <c r="A2928" s="0" t="n">
        <v>-21796</v>
      </c>
      <c r="B2928" s="0" t="n">
        <f aca="false">A2928/2^15</f>
        <v>-0.6651611328125</v>
      </c>
    </row>
    <row r="2929" customFormat="false" ht="12.75" hidden="false" customHeight="false" outlineLevel="0" collapsed="false">
      <c r="A2929" s="0" t="n">
        <v>-19423</v>
      </c>
      <c r="B2929" s="0" t="n">
        <f aca="false">A2929/2^15</f>
        <v>-0.592742919921875</v>
      </c>
    </row>
    <row r="2930" customFormat="false" ht="12.75" hidden="false" customHeight="false" outlineLevel="0" collapsed="false">
      <c r="A2930" s="0" t="n">
        <v>-16630</v>
      </c>
      <c r="B2930" s="0" t="n">
        <f aca="false">A2930/2^15</f>
        <v>-0.50750732421875</v>
      </c>
    </row>
    <row r="2931" customFormat="false" ht="12.75" hidden="false" customHeight="false" outlineLevel="0" collapsed="false">
      <c r="A2931" s="0" t="n">
        <v>-13476</v>
      </c>
      <c r="B2931" s="0" t="n">
        <f aca="false">A2931/2^15</f>
        <v>-0.4112548828125</v>
      </c>
    </row>
    <row r="2932" customFormat="false" ht="12.75" hidden="false" customHeight="false" outlineLevel="0" collapsed="false">
      <c r="A2932" s="0" t="n">
        <v>-10031</v>
      </c>
      <c r="B2932" s="0" t="n">
        <f aca="false">A2932/2^15</f>
        <v>-0.306121826171875</v>
      </c>
    </row>
    <row r="2933" customFormat="false" ht="12.75" hidden="false" customHeight="false" outlineLevel="0" collapsed="false">
      <c r="A2933" s="0" t="n">
        <v>-6369</v>
      </c>
      <c r="B2933" s="0" t="n">
        <f aca="false">A2933/2^15</f>
        <v>-0.194366455078125</v>
      </c>
    </row>
    <row r="2934" customFormat="false" ht="12.75" hidden="false" customHeight="false" outlineLevel="0" collapsed="false">
      <c r="A2934" s="0" t="n">
        <v>-2569</v>
      </c>
      <c r="B2934" s="0" t="n">
        <f aca="false">A2934/2^15</f>
        <v>-0.078399658203125</v>
      </c>
    </row>
    <row r="2935" customFormat="false" ht="12.75" hidden="false" customHeight="false" outlineLevel="0" collapsed="false">
      <c r="A2935" s="0" t="n">
        <v>1286</v>
      </c>
      <c r="B2935" s="0" t="n">
        <f aca="false">A2935/2^15</f>
        <v>0.03924560546875</v>
      </c>
    </row>
    <row r="2936" customFormat="false" ht="12.75" hidden="false" customHeight="false" outlineLevel="0" collapsed="false">
      <c r="A2936" s="0" t="n">
        <v>5114</v>
      </c>
      <c r="B2936" s="0" t="n">
        <f aca="false">A2936/2^15</f>
        <v>0.15606689453125</v>
      </c>
    </row>
    <row r="2937" customFormat="false" ht="12.75" hidden="false" customHeight="false" outlineLevel="0" collapsed="false">
      <c r="A2937" s="0" t="n">
        <v>8831</v>
      </c>
      <c r="B2937" s="0" t="n">
        <f aca="false">A2937/2^15</f>
        <v>0.269500732421875</v>
      </c>
    </row>
    <row r="2938" customFormat="false" ht="12.75" hidden="false" customHeight="false" outlineLevel="0" collapsed="false">
      <c r="A2938" s="0" t="n">
        <v>12357</v>
      </c>
      <c r="B2938" s="0" t="n">
        <f aca="false">A2938/2^15</f>
        <v>0.377105712890625</v>
      </c>
    </row>
    <row r="2939" customFormat="false" ht="12.75" hidden="false" customHeight="false" outlineLevel="0" collapsed="false">
      <c r="A2939" s="0" t="n">
        <v>15615</v>
      </c>
      <c r="B2939" s="0" t="n">
        <f aca="false">A2939/2^15</f>
        <v>0.476531982421875</v>
      </c>
    </row>
    <row r="2940" customFormat="false" ht="12.75" hidden="false" customHeight="false" outlineLevel="0" collapsed="false">
      <c r="A2940" s="0" t="n">
        <v>18536</v>
      </c>
      <c r="B2940" s="0" t="n">
        <f aca="false">A2940/2^15</f>
        <v>0.565673828125</v>
      </c>
    </row>
    <row r="2941" customFormat="false" ht="12.75" hidden="false" customHeight="false" outlineLevel="0" collapsed="false">
      <c r="A2941" s="0" t="n">
        <v>21055</v>
      </c>
      <c r="B2941" s="0" t="n">
        <f aca="false">A2941/2^15</f>
        <v>0.642547607421875</v>
      </c>
    </row>
    <row r="2942" customFormat="false" ht="12.75" hidden="false" customHeight="false" outlineLevel="0" collapsed="false">
      <c r="A2942" s="0" t="n">
        <v>23119</v>
      </c>
      <c r="B2942" s="0" t="n">
        <f aca="false">A2942/2^15</f>
        <v>0.705535888671875</v>
      </c>
    </row>
    <row r="2943" customFormat="false" ht="12.75" hidden="false" customHeight="false" outlineLevel="0" collapsed="false">
      <c r="A2943" s="0" t="n">
        <v>24682</v>
      </c>
      <c r="B2943" s="0" t="n">
        <f aca="false">A2943/2^15</f>
        <v>0.75323486328125</v>
      </c>
    </row>
    <row r="2944" customFormat="false" ht="12.75" hidden="false" customHeight="false" outlineLevel="0" collapsed="false">
      <c r="A2944" s="0" t="n">
        <v>25710</v>
      </c>
      <c r="B2944" s="0" t="n">
        <f aca="false">A2944/2^15</f>
        <v>0.78460693359375</v>
      </c>
    </row>
    <row r="2945" customFormat="false" ht="12.75" hidden="false" customHeight="false" outlineLevel="0" collapsed="false">
      <c r="A2945" s="0" t="n">
        <v>26182</v>
      </c>
      <c r="B2945" s="0" t="n">
        <f aca="false">A2945/2^15</f>
        <v>0.79901123046875</v>
      </c>
    </row>
    <row r="2946" customFormat="false" ht="12.75" hidden="false" customHeight="false" outlineLevel="0" collapsed="false">
      <c r="A2946" s="0" t="n">
        <v>26088</v>
      </c>
      <c r="B2946" s="0" t="n">
        <f aca="false">A2946/2^15</f>
        <v>0.796142578125</v>
      </c>
    </row>
    <row r="2947" customFormat="false" ht="12.75" hidden="false" customHeight="false" outlineLevel="0" collapsed="false">
      <c r="A2947" s="0" t="n">
        <v>25428</v>
      </c>
      <c r="B2947" s="0" t="n">
        <f aca="false">A2947/2^15</f>
        <v>0.7760009765625</v>
      </c>
    </row>
    <row r="2948" customFormat="false" ht="12.75" hidden="false" customHeight="false" outlineLevel="0" collapsed="false">
      <c r="A2948" s="0" t="n">
        <v>24218</v>
      </c>
      <c r="B2948" s="0" t="n">
        <f aca="false">A2948/2^15</f>
        <v>0.73907470703125</v>
      </c>
    </row>
    <row r="2949" customFormat="false" ht="12.75" hidden="false" customHeight="false" outlineLevel="0" collapsed="false">
      <c r="A2949" s="0" t="n">
        <v>22484</v>
      </c>
      <c r="B2949" s="0" t="n">
        <f aca="false">A2949/2^15</f>
        <v>0.6861572265625</v>
      </c>
    </row>
    <row r="2950" customFormat="false" ht="12.75" hidden="false" customHeight="false" outlineLevel="0" collapsed="false">
      <c r="A2950" s="0" t="n">
        <v>20264</v>
      </c>
      <c r="B2950" s="0" t="n">
        <f aca="false">A2950/2^15</f>
        <v>0.618408203125</v>
      </c>
    </row>
    <row r="2951" customFormat="false" ht="12.75" hidden="false" customHeight="false" outlineLevel="0" collapsed="false">
      <c r="A2951" s="0" t="n">
        <v>17604</v>
      </c>
      <c r="B2951" s="0" t="n">
        <f aca="false">A2951/2^15</f>
        <v>0.5372314453125</v>
      </c>
    </row>
    <row r="2952" customFormat="false" ht="12.75" hidden="false" customHeight="false" outlineLevel="0" collapsed="false">
      <c r="A2952" s="0" t="n">
        <v>14563</v>
      </c>
      <c r="B2952" s="0" t="n">
        <f aca="false">A2952/2^15</f>
        <v>0.444427490234375</v>
      </c>
    </row>
    <row r="2953" customFormat="false" ht="12.75" hidden="false" customHeight="false" outlineLevel="0" collapsed="false">
      <c r="A2953" s="0" t="n">
        <v>11208</v>
      </c>
      <c r="B2953" s="0" t="n">
        <f aca="false">A2953/2^15</f>
        <v>0.342041015625</v>
      </c>
    </row>
    <row r="2954" customFormat="false" ht="12.75" hidden="false" customHeight="false" outlineLevel="0" collapsed="false">
      <c r="A2954" s="0" t="n">
        <v>7609</v>
      </c>
      <c r="B2954" s="0" t="n">
        <f aca="false">A2954/2^15</f>
        <v>0.232208251953125</v>
      </c>
    </row>
    <row r="2955" customFormat="false" ht="12.75" hidden="false" customHeight="false" outlineLevel="0" collapsed="false">
      <c r="A2955" s="0" t="n">
        <v>3846</v>
      </c>
      <c r="B2955" s="0" t="n">
        <f aca="false">A2955/2^15</f>
        <v>0.11737060546875</v>
      </c>
    </row>
    <row r="2956" customFormat="false" ht="12.75" hidden="false" customHeight="false" outlineLevel="0" collapsed="false">
      <c r="A2956" s="0" t="n">
        <v>0</v>
      </c>
      <c r="B2956" s="0" t="n">
        <f aca="false">A2956/2^15</f>
        <v>0</v>
      </c>
    </row>
    <row r="2957" customFormat="false" ht="12.75" hidden="false" customHeight="false" outlineLevel="0" collapsed="false">
      <c r="A2957" s="0" t="n">
        <v>-3846</v>
      </c>
      <c r="B2957" s="0" t="n">
        <f aca="false">A2957/2^15</f>
        <v>-0.11737060546875</v>
      </c>
    </row>
    <row r="2958" customFormat="false" ht="12.75" hidden="false" customHeight="false" outlineLevel="0" collapsed="false">
      <c r="A2958" s="0" t="n">
        <v>-7609</v>
      </c>
      <c r="B2958" s="0" t="n">
        <f aca="false">A2958/2^15</f>
        <v>-0.232208251953125</v>
      </c>
    </row>
    <row r="2959" customFormat="false" ht="12.75" hidden="false" customHeight="false" outlineLevel="0" collapsed="false">
      <c r="A2959" s="0" t="n">
        <v>-11208</v>
      </c>
      <c r="B2959" s="0" t="n">
        <f aca="false">A2959/2^15</f>
        <v>-0.342041015625</v>
      </c>
    </row>
    <row r="2960" customFormat="false" ht="12.75" hidden="false" customHeight="false" outlineLevel="0" collapsed="false">
      <c r="A2960" s="0" t="n">
        <v>-14563</v>
      </c>
      <c r="B2960" s="0" t="n">
        <f aca="false">A2960/2^15</f>
        <v>-0.444427490234375</v>
      </c>
    </row>
    <row r="2961" customFormat="false" ht="12.75" hidden="false" customHeight="false" outlineLevel="0" collapsed="false">
      <c r="A2961" s="0" t="n">
        <v>-17604</v>
      </c>
      <c r="B2961" s="0" t="n">
        <f aca="false">A2961/2^15</f>
        <v>-0.5372314453125</v>
      </c>
    </row>
    <row r="2962" customFormat="false" ht="12.75" hidden="false" customHeight="false" outlineLevel="0" collapsed="false">
      <c r="A2962" s="0" t="n">
        <v>-20264</v>
      </c>
      <c r="B2962" s="0" t="n">
        <f aca="false">A2962/2^15</f>
        <v>-0.618408203125</v>
      </c>
    </row>
    <row r="2963" customFormat="false" ht="12.75" hidden="false" customHeight="false" outlineLevel="0" collapsed="false">
      <c r="A2963" s="0" t="n">
        <v>-22484</v>
      </c>
      <c r="B2963" s="0" t="n">
        <f aca="false">A2963/2^15</f>
        <v>-0.6861572265625</v>
      </c>
    </row>
    <row r="2964" customFormat="false" ht="12.75" hidden="false" customHeight="false" outlineLevel="0" collapsed="false">
      <c r="A2964" s="0" t="n">
        <v>-24218</v>
      </c>
      <c r="B2964" s="0" t="n">
        <f aca="false">A2964/2^15</f>
        <v>-0.73907470703125</v>
      </c>
    </row>
    <row r="2965" customFormat="false" ht="12.75" hidden="false" customHeight="false" outlineLevel="0" collapsed="false">
      <c r="A2965" s="0" t="n">
        <v>-25428</v>
      </c>
      <c r="B2965" s="0" t="n">
        <f aca="false">A2965/2^15</f>
        <v>-0.7760009765625</v>
      </c>
    </row>
    <row r="2966" customFormat="false" ht="12.75" hidden="false" customHeight="false" outlineLevel="0" collapsed="false">
      <c r="A2966" s="0" t="n">
        <v>-26088</v>
      </c>
      <c r="B2966" s="0" t="n">
        <f aca="false">A2966/2^15</f>
        <v>-0.796142578125</v>
      </c>
    </row>
    <row r="2967" customFormat="false" ht="12.75" hidden="false" customHeight="false" outlineLevel="0" collapsed="false">
      <c r="A2967" s="0" t="n">
        <v>-26182</v>
      </c>
      <c r="B2967" s="0" t="n">
        <f aca="false">A2967/2^15</f>
        <v>-0.79901123046875</v>
      </c>
    </row>
    <row r="2968" customFormat="false" ht="12.75" hidden="false" customHeight="false" outlineLevel="0" collapsed="false">
      <c r="A2968" s="0" t="n">
        <v>-25710</v>
      </c>
      <c r="B2968" s="0" t="n">
        <f aca="false">A2968/2^15</f>
        <v>-0.78460693359375</v>
      </c>
    </row>
    <row r="2969" customFormat="false" ht="12.75" hidden="false" customHeight="false" outlineLevel="0" collapsed="false">
      <c r="A2969" s="0" t="n">
        <v>-24682</v>
      </c>
      <c r="B2969" s="0" t="n">
        <f aca="false">A2969/2^15</f>
        <v>-0.75323486328125</v>
      </c>
    </row>
    <row r="2970" customFormat="false" ht="12.75" hidden="false" customHeight="false" outlineLevel="0" collapsed="false">
      <c r="A2970" s="0" t="n">
        <v>-23119</v>
      </c>
      <c r="B2970" s="0" t="n">
        <f aca="false">A2970/2^15</f>
        <v>-0.705535888671875</v>
      </c>
    </row>
    <row r="2971" customFormat="false" ht="12.75" hidden="false" customHeight="false" outlineLevel="0" collapsed="false">
      <c r="A2971" s="0" t="n">
        <v>-21055</v>
      </c>
      <c r="B2971" s="0" t="n">
        <f aca="false">A2971/2^15</f>
        <v>-0.642547607421875</v>
      </c>
    </row>
    <row r="2972" customFormat="false" ht="12.75" hidden="false" customHeight="false" outlineLevel="0" collapsed="false">
      <c r="A2972" s="0" t="n">
        <v>-18536</v>
      </c>
      <c r="B2972" s="0" t="n">
        <f aca="false">A2972/2^15</f>
        <v>-0.565673828125</v>
      </c>
    </row>
    <row r="2973" customFormat="false" ht="12.75" hidden="false" customHeight="false" outlineLevel="0" collapsed="false">
      <c r="A2973" s="0" t="n">
        <v>-15615</v>
      </c>
      <c r="B2973" s="0" t="n">
        <f aca="false">A2973/2^15</f>
        <v>-0.476531982421875</v>
      </c>
    </row>
    <row r="2974" customFormat="false" ht="12.75" hidden="false" customHeight="false" outlineLevel="0" collapsed="false">
      <c r="A2974" s="0" t="n">
        <v>-12357</v>
      </c>
      <c r="B2974" s="0" t="n">
        <f aca="false">A2974/2^15</f>
        <v>-0.377105712890625</v>
      </c>
    </row>
    <row r="2975" customFormat="false" ht="12.75" hidden="false" customHeight="false" outlineLevel="0" collapsed="false">
      <c r="A2975" s="0" t="n">
        <v>-8831</v>
      </c>
      <c r="B2975" s="0" t="n">
        <f aca="false">A2975/2^15</f>
        <v>-0.269500732421875</v>
      </c>
    </row>
    <row r="2976" customFormat="false" ht="12.75" hidden="false" customHeight="false" outlineLevel="0" collapsed="false">
      <c r="A2976" s="0" t="n">
        <v>-5114</v>
      </c>
      <c r="B2976" s="0" t="n">
        <f aca="false">A2976/2^15</f>
        <v>-0.15606689453125</v>
      </c>
    </row>
    <row r="2977" customFormat="false" ht="12.75" hidden="false" customHeight="false" outlineLevel="0" collapsed="false">
      <c r="A2977" s="0" t="n">
        <v>-1286</v>
      </c>
      <c r="B2977" s="0" t="n">
        <f aca="false">A2977/2^15</f>
        <v>-0.03924560546875</v>
      </c>
    </row>
    <row r="2978" customFormat="false" ht="12.75" hidden="false" customHeight="false" outlineLevel="0" collapsed="false">
      <c r="A2978" s="0" t="n">
        <v>2569</v>
      </c>
      <c r="B2978" s="0" t="n">
        <f aca="false">A2978/2^15</f>
        <v>0.078399658203125</v>
      </c>
    </row>
    <row r="2979" customFormat="false" ht="12.75" hidden="false" customHeight="false" outlineLevel="0" collapsed="false">
      <c r="A2979" s="0" t="n">
        <v>6369</v>
      </c>
      <c r="B2979" s="0" t="n">
        <f aca="false">A2979/2^15</f>
        <v>0.194366455078125</v>
      </c>
    </row>
    <row r="2980" customFormat="false" ht="12.75" hidden="false" customHeight="false" outlineLevel="0" collapsed="false">
      <c r="A2980" s="0" t="n">
        <v>10031</v>
      </c>
      <c r="B2980" s="0" t="n">
        <f aca="false">A2980/2^15</f>
        <v>0.306121826171875</v>
      </c>
    </row>
    <row r="2981" customFormat="false" ht="12.75" hidden="false" customHeight="false" outlineLevel="0" collapsed="false">
      <c r="A2981" s="0" t="n">
        <v>13476</v>
      </c>
      <c r="B2981" s="0" t="n">
        <f aca="false">A2981/2^15</f>
        <v>0.4112548828125</v>
      </c>
    </row>
    <row r="2982" customFormat="false" ht="12.75" hidden="false" customHeight="false" outlineLevel="0" collapsed="false">
      <c r="A2982" s="0" t="n">
        <v>16630</v>
      </c>
      <c r="B2982" s="0" t="n">
        <f aca="false">A2982/2^15</f>
        <v>0.50750732421875</v>
      </c>
    </row>
    <row r="2983" customFormat="false" ht="12.75" hidden="false" customHeight="false" outlineLevel="0" collapsed="false">
      <c r="A2983" s="0" t="n">
        <v>19423</v>
      </c>
      <c r="B2983" s="0" t="n">
        <f aca="false">A2983/2^15</f>
        <v>0.592742919921875</v>
      </c>
    </row>
    <row r="2984" customFormat="false" ht="12.75" hidden="false" customHeight="false" outlineLevel="0" collapsed="false">
      <c r="A2984" s="0" t="n">
        <v>21796</v>
      </c>
      <c r="B2984" s="0" t="n">
        <f aca="false">A2984/2^15</f>
        <v>0.6651611328125</v>
      </c>
    </row>
    <row r="2985" customFormat="false" ht="12.75" hidden="false" customHeight="false" outlineLevel="0" collapsed="false">
      <c r="A2985" s="0" t="n">
        <v>23697</v>
      </c>
      <c r="B2985" s="0" t="n">
        <f aca="false">A2985/2^15</f>
        <v>0.723175048828125</v>
      </c>
    </row>
    <row r="2986" customFormat="false" ht="12.75" hidden="false" customHeight="false" outlineLevel="0" collapsed="false">
      <c r="A2986" s="0" t="n">
        <v>25085</v>
      </c>
      <c r="B2986" s="0" t="n">
        <f aca="false">A2986/2^15</f>
        <v>0.765533447265625</v>
      </c>
    </row>
    <row r="2987" customFormat="false" ht="12.75" hidden="false" customHeight="false" outlineLevel="0" collapsed="false">
      <c r="A2987" s="0" t="n">
        <v>25930</v>
      </c>
      <c r="B2987" s="0" t="n">
        <f aca="false">A2987/2^15</f>
        <v>0.79132080078125</v>
      </c>
    </row>
    <row r="2988" customFormat="false" ht="12.75" hidden="false" customHeight="false" outlineLevel="0" collapsed="false">
      <c r="A2988" s="0" t="n">
        <v>26214</v>
      </c>
      <c r="B2988" s="0" t="n">
        <f aca="false">A2988/2^15</f>
        <v>0.79998779296875</v>
      </c>
    </row>
    <row r="2989" customFormat="false" ht="12.75" hidden="false" customHeight="false" outlineLevel="0" collapsed="false">
      <c r="A2989" s="0" t="n">
        <v>25930</v>
      </c>
      <c r="B2989" s="0" t="n">
        <f aca="false">A2989/2^15</f>
        <v>0.79132080078125</v>
      </c>
    </row>
    <row r="2990" customFormat="false" ht="12.75" hidden="false" customHeight="false" outlineLevel="0" collapsed="false">
      <c r="A2990" s="0" t="n">
        <v>25085</v>
      </c>
      <c r="B2990" s="0" t="n">
        <f aca="false">A2990/2^15</f>
        <v>0.765533447265625</v>
      </c>
    </row>
    <row r="2991" customFormat="false" ht="12.75" hidden="false" customHeight="false" outlineLevel="0" collapsed="false">
      <c r="A2991" s="0" t="n">
        <v>23697</v>
      </c>
      <c r="B2991" s="0" t="n">
        <f aca="false">A2991/2^15</f>
        <v>0.723175048828125</v>
      </c>
    </row>
    <row r="2992" customFormat="false" ht="12.75" hidden="false" customHeight="false" outlineLevel="0" collapsed="false">
      <c r="A2992" s="0" t="n">
        <v>21796</v>
      </c>
      <c r="B2992" s="0" t="n">
        <f aca="false">A2992/2^15</f>
        <v>0.6651611328125</v>
      </c>
    </row>
    <row r="2993" customFormat="false" ht="12.75" hidden="false" customHeight="false" outlineLevel="0" collapsed="false">
      <c r="A2993" s="0" t="n">
        <v>19423</v>
      </c>
      <c r="B2993" s="0" t="n">
        <f aca="false">A2993/2^15</f>
        <v>0.592742919921875</v>
      </c>
    </row>
    <row r="2994" customFormat="false" ht="12.75" hidden="false" customHeight="false" outlineLevel="0" collapsed="false">
      <c r="A2994" s="0" t="n">
        <v>16630</v>
      </c>
      <c r="B2994" s="0" t="n">
        <f aca="false">A2994/2^15</f>
        <v>0.50750732421875</v>
      </c>
    </row>
    <row r="2995" customFormat="false" ht="12.75" hidden="false" customHeight="false" outlineLevel="0" collapsed="false">
      <c r="A2995" s="0" t="n">
        <v>13476</v>
      </c>
      <c r="B2995" s="0" t="n">
        <f aca="false">A2995/2^15</f>
        <v>0.4112548828125</v>
      </c>
    </row>
    <row r="2996" customFormat="false" ht="12.75" hidden="false" customHeight="false" outlineLevel="0" collapsed="false">
      <c r="A2996" s="0" t="n">
        <v>10031</v>
      </c>
      <c r="B2996" s="0" t="n">
        <f aca="false">A2996/2^15</f>
        <v>0.306121826171875</v>
      </c>
    </row>
    <row r="2997" customFormat="false" ht="12.75" hidden="false" customHeight="false" outlineLevel="0" collapsed="false">
      <c r="A2997" s="0" t="n">
        <v>6369</v>
      </c>
      <c r="B2997" s="0" t="n">
        <f aca="false">A2997/2^15</f>
        <v>0.194366455078125</v>
      </c>
    </row>
    <row r="2998" customFormat="false" ht="12.75" hidden="false" customHeight="false" outlineLevel="0" collapsed="false">
      <c r="A2998" s="0" t="n">
        <v>2569</v>
      </c>
      <c r="B2998" s="0" t="n">
        <f aca="false">A2998/2^15</f>
        <v>0.078399658203125</v>
      </c>
    </row>
    <row r="2999" customFormat="false" ht="12.75" hidden="false" customHeight="false" outlineLevel="0" collapsed="false">
      <c r="A2999" s="0" t="n">
        <v>-1286</v>
      </c>
      <c r="B2999" s="0" t="n">
        <f aca="false">A2999/2^15</f>
        <v>-0.03924560546875</v>
      </c>
    </row>
    <row r="3000" customFormat="false" ht="12.75" hidden="false" customHeight="false" outlineLevel="0" collapsed="false">
      <c r="A3000" s="0" t="n">
        <v>-5114</v>
      </c>
      <c r="B3000" s="0" t="n">
        <f aca="false">A3000/2^15</f>
        <v>-0.15606689453125</v>
      </c>
    </row>
    <row r="3001" customFormat="false" ht="12.75" hidden="false" customHeight="false" outlineLevel="0" collapsed="false">
      <c r="A3001" s="0" t="n">
        <v>-8831</v>
      </c>
      <c r="B3001" s="0" t="n">
        <f aca="false">A3001/2^15</f>
        <v>-0.269500732421875</v>
      </c>
    </row>
    <row r="3002" customFormat="false" ht="12.75" hidden="false" customHeight="false" outlineLevel="0" collapsed="false">
      <c r="A3002" s="0" t="n">
        <v>-12357</v>
      </c>
      <c r="B3002" s="0" t="n">
        <f aca="false">A3002/2^15</f>
        <v>-0.377105712890625</v>
      </c>
    </row>
    <row r="3003" customFormat="false" ht="12.75" hidden="false" customHeight="false" outlineLevel="0" collapsed="false">
      <c r="A3003" s="0" t="n">
        <v>-15615</v>
      </c>
      <c r="B3003" s="0" t="n">
        <f aca="false">A3003/2^15</f>
        <v>-0.476531982421875</v>
      </c>
    </row>
    <row r="3004" customFormat="false" ht="12.75" hidden="false" customHeight="false" outlineLevel="0" collapsed="false">
      <c r="A3004" s="0" t="n">
        <v>-18536</v>
      </c>
      <c r="B3004" s="0" t="n">
        <f aca="false">A3004/2^15</f>
        <v>-0.565673828125</v>
      </c>
    </row>
    <row r="3005" customFormat="false" ht="12.75" hidden="false" customHeight="false" outlineLevel="0" collapsed="false">
      <c r="A3005" s="0" t="n">
        <v>-21055</v>
      </c>
      <c r="B3005" s="0" t="n">
        <f aca="false">A3005/2^15</f>
        <v>-0.642547607421875</v>
      </c>
    </row>
    <row r="3006" customFormat="false" ht="12.75" hidden="false" customHeight="false" outlineLevel="0" collapsed="false">
      <c r="A3006" s="0" t="n">
        <v>-23119</v>
      </c>
      <c r="B3006" s="0" t="n">
        <f aca="false">A3006/2^15</f>
        <v>-0.705535888671875</v>
      </c>
    </row>
    <row r="3007" customFormat="false" ht="12.75" hidden="false" customHeight="false" outlineLevel="0" collapsed="false">
      <c r="A3007" s="0" t="n">
        <v>-24682</v>
      </c>
      <c r="B3007" s="0" t="n">
        <f aca="false">A3007/2^15</f>
        <v>-0.75323486328125</v>
      </c>
    </row>
    <row r="3008" customFormat="false" ht="12.75" hidden="false" customHeight="false" outlineLevel="0" collapsed="false">
      <c r="A3008" s="0" t="n">
        <v>-25710</v>
      </c>
      <c r="B3008" s="0" t="n">
        <f aca="false">A3008/2^15</f>
        <v>-0.78460693359375</v>
      </c>
    </row>
    <row r="3009" customFormat="false" ht="12.75" hidden="false" customHeight="false" outlineLevel="0" collapsed="false">
      <c r="A3009" s="0" t="n">
        <v>-26182</v>
      </c>
      <c r="B3009" s="0" t="n">
        <f aca="false">A3009/2^15</f>
        <v>-0.79901123046875</v>
      </c>
    </row>
    <row r="3010" customFormat="false" ht="12.75" hidden="false" customHeight="false" outlineLevel="0" collapsed="false">
      <c r="A3010" s="0" t="n">
        <v>-26088</v>
      </c>
      <c r="B3010" s="0" t="n">
        <f aca="false">A3010/2^15</f>
        <v>-0.796142578125</v>
      </c>
    </row>
    <row r="3011" customFormat="false" ht="12.75" hidden="false" customHeight="false" outlineLevel="0" collapsed="false">
      <c r="A3011" s="0" t="n">
        <v>-25428</v>
      </c>
      <c r="B3011" s="0" t="n">
        <f aca="false">A3011/2^15</f>
        <v>-0.7760009765625</v>
      </c>
    </row>
    <row r="3012" customFormat="false" ht="12.75" hidden="false" customHeight="false" outlineLevel="0" collapsed="false">
      <c r="A3012" s="0" t="n">
        <v>-24218</v>
      </c>
      <c r="B3012" s="0" t="n">
        <f aca="false">A3012/2^15</f>
        <v>-0.73907470703125</v>
      </c>
    </row>
    <row r="3013" customFormat="false" ht="12.75" hidden="false" customHeight="false" outlineLevel="0" collapsed="false">
      <c r="A3013" s="0" t="n">
        <v>-22484</v>
      </c>
      <c r="B3013" s="0" t="n">
        <f aca="false">A3013/2^15</f>
        <v>-0.6861572265625</v>
      </c>
    </row>
    <row r="3014" customFormat="false" ht="12.75" hidden="false" customHeight="false" outlineLevel="0" collapsed="false">
      <c r="A3014" s="0" t="n">
        <v>-20264</v>
      </c>
      <c r="B3014" s="0" t="n">
        <f aca="false">A3014/2^15</f>
        <v>-0.618408203125</v>
      </c>
    </row>
    <row r="3015" customFormat="false" ht="12.75" hidden="false" customHeight="false" outlineLevel="0" collapsed="false">
      <c r="A3015" s="0" t="n">
        <v>-17604</v>
      </c>
      <c r="B3015" s="0" t="n">
        <f aca="false">A3015/2^15</f>
        <v>-0.5372314453125</v>
      </c>
    </row>
    <row r="3016" customFormat="false" ht="12.75" hidden="false" customHeight="false" outlineLevel="0" collapsed="false">
      <c r="A3016" s="0" t="n">
        <v>-14563</v>
      </c>
      <c r="B3016" s="0" t="n">
        <f aca="false">A3016/2^15</f>
        <v>-0.444427490234375</v>
      </c>
    </row>
    <row r="3017" customFormat="false" ht="12.75" hidden="false" customHeight="false" outlineLevel="0" collapsed="false">
      <c r="A3017" s="0" t="n">
        <v>-11208</v>
      </c>
      <c r="B3017" s="0" t="n">
        <f aca="false">A3017/2^15</f>
        <v>-0.342041015625</v>
      </c>
    </row>
    <row r="3018" customFormat="false" ht="12.75" hidden="false" customHeight="false" outlineLevel="0" collapsed="false">
      <c r="A3018" s="0" t="n">
        <v>-7609</v>
      </c>
      <c r="B3018" s="0" t="n">
        <f aca="false">A3018/2^15</f>
        <v>-0.232208251953125</v>
      </c>
    </row>
    <row r="3019" customFormat="false" ht="12.75" hidden="false" customHeight="false" outlineLevel="0" collapsed="false">
      <c r="A3019" s="0" t="n">
        <v>-3846</v>
      </c>
      <c r="B3019" s="0" t="n">
        <f aca="false">A3019/2^15</f>
        <v>-0.11737060546875</v>
      </c>
    </row>
    <row r="3020" customFormat="false" ht="12.75" hidden="false" customHeight="false" outlineLevel="0" collapsed="false">
      <c r="A3020" s="0" t="n">
        <v>0</v>
      </c>
      <c r="B3020" s="0" t="n">
        <f aca="false">A3020/2^15</f>
        <v>0</v>
      </c>
    </row>
    <row r="3021" customFormat="false" ht="12.75" hidden="false" customHeight="false" outlineLevel="0" collapsed="false">
      <c r="A3021" s="0" t="n">
        <v>3846</v>
      </c>
      <c r="B3021" s="0" t="n">
        <f aca="false">A3021/2^15</f>
        <v>0.11737060546875</v>
      </c>
    </row>
    <row r="3022" customFormat="false" ht="12.75" hidden="false" customHeight="false" outlineLevel="0" collapsed="false">
      <c r="A3022" s="0" t="n">
        <v>7609</v>
      </c>
      <c r="B3022" s="0" t="n">
        <f aca="false">A3022/2^15</f>
        <v>0.232208251953125</v>
      </c>
    </row>
    <row r="3023" customFormat="false" ht="12.75" hidden="false" customHeight="false" outlineLevel="0" collapsed="false">
      <c r="A3023" s="0" t="n">
        <v>11208</v>
      </c>
      <c r="B3023" s="0" t="n">
        <f aca="false">A3023/2^15</f>
        <v>0.342041015625</v>
      </c>
    </row>
    <row r="3024" customFormat="false" ht="12.75" hidden="false" customHeight="false" outlineLevel="0" collapsed="false">
      <c r="A3024" s="0" t="n">
        <v>14563</v>
      </c>
      <c r="B3024" s="0" t="n">
        <f aca="false">A3024/2^15</f>
        <v>0.444427490234375</v>
      </c>
    </row>
    <row r="3025" customFormat="false" ht="12.75" hidden="false" customHeight="false" outlineLevel="0" collapsed="false">
      <c r="A3025" s="0" t="n">
        <v>17604</v>
      </c>
      <c r="B3025" s="0" t="n">
        <f aca="false">A3025/2^15</f>
        <v>0.5372314453125</v>
      </c>
    </row>
    <row r="3026" customFormat="false" ht="12.75" hidden="false" customHeight="false" outlineLevel="0" collapsed="false">
      <c r="A3026" s="0" t="n">
        <v>20264</v>
      </c>
      <c r="B3026" s="0" t="n">
        <f aca="false">A3026/2^15</f>
        <v>0.618408203125</v>
      </c>
    </row>
    <row r="3027" customFormat="false" ht="12.75" hidden="false" customHeight="false" outlineLevel="0" collapsed="false">
      <c r="A3027" s="0" t="n">
        <v>22484</v>
      </c>
      <c r="B3027" s="0" t="n">
        <f aca="false">A3027/2^15</f>
        <v>0.6861572265625</v>
      </c>
    </row>
    <row r="3028" customFormat="false" ht="12.75" hidden="false" customHeight="false" outlineLevel="0" collapsed="false">
      <c r="A3028" s="0" t="n">
        <v>24218</v>
      </c>
      <c r="B3028" s="0" t="n">
        <f aca="false">A3028/2^15</f>
        <v>0.73907470703125</v>
      </c>
    </row>
    <row r="3029" customFormat="false" ht="12.75" hidden="false" customHeight="false" outlineLevel="0" collapsed="false">
      <c r="A3029" s="0" t="n">
        <v>25428</v>
      </c>
      <c r="B3029" s="0" t="n">
        <f aca="false">A3029/2^15</f>
        <v>0.7760009765625</v>
      </c>
    </row>
    <row r="3030" customFormat="false" ht="12.75" hidden="false" customHeight="false" outlineLevel="0" collapsed="false">
      <c r="A3030" s="0" t="n">
        <v>26088</v>
      </c>
      <c r="B3030" s="0" t="n">
        <f aca="false">A3030/2^15</f>
        <v>0.796142578125</v>
      </c>
    </row>
    <row r="3031" customFormat="false" ht="12.75" hidden="false" customHeight="false" outlineLevel="0" collapsed="false">
      <c r="A3031" s="0" t="n">
        <v>26182</v>
      </c>
      <c r="B3031" s="0" t="n">
        <f aca="false">A3031/2^15</f>
        <v>0.79901123046875</v>
      </c>
    </row>
    <row r="3032" customFormat="false" ht="12.75" hidden="false" customHeight="false" outlineLevel="0" collapsed="false">
      <c r="A3032" s="0" t="n">
        <v>25710</v>
      </c>
      <c r="B3032" s="0" t="n">
        <f aca="false">A3032/2^15</f>
        <v>0.78460693359375</v>
      </c>
    </row>
    <row r="3033" customFormat="false" ht="12.75" hidden="false" customHeight="false" outlineLevel="0" collapsed="false">
      <c r="A3033" s="0" t="n">
        <v>24682</v>
      </c>
      <c r="B3033" s="0" t="n">
        <f aca="false">A3033/2^15</f>
        <v>0.75323486328125</v>
      </c>
    </row>
    <row r="3034" customFormat="false" ht="12.75" hidden="false" customHeight="false" outlineLevel="0" collapsed="false">
      <c r="A3034" s="0" t="n">
        <v>23119</v>
      </c>
      <c r="B3034" s="0" t="n">
        <f aca="false">A3034/2^15</f>
        <v>0.705535888671875</v>
      </c>
    </row>
    <row r="3035" customFormat="false" ht="12.75" hidden="false" customHeight="false" outlineLevel="0" collapsed="false">
      <c r="A3035" s="0" t="n">
        <v>21055</v>
      </c>
      <c r="B3035" s="0" t="n">
        <f aca="false">A3035/2^15</f>
        <v>0.642547607421875</v>
      </c>
    </row>
    <row r="3036" customFormat="false" ht="12.75" hidden="false" customHeight="false" outlineLevel="0" collapsed="false">
      <c r="A3036" s="0" t="n">
        <v>18536</v>
      </c>
      <c r="B3036" s="0" t="n">
        <f aca="false">A3036/2^15</f>
        <v>0.565673828125</v>
      </c>
    </row>
    <row r="3037" customFormat="false" ht="12.75" hidden="false" customHeight="false" outlineLevel="0" collapsed="false">
      <c r="A3037" s="0" t="n">
        <v>15615</v>
      </c>
      <c r="B3037" s="0" t="n">
        <f aca="false">A3037/2^15</f>
        <v>0.476531982421875</v>
      </c>
    </row>
    <row r="3038" customFormat="false" ht="12.75" hidden="false" customHeight="false" outlineLevel="0" collapsed="false">
      <c r="A3038" s="0" t="n">
        <v>12357</v>
      </c>
      <c r="B3038" s="0" t="n">
        <f aca="false">A3038/2^15</f>
        <v>0.377105712890625</v>
      </c>
    </row>
    <row r="3039" customFormat="false" ht="12.75" hidden="false" customHeight="false" outlineLevel="0" collapsed="false">
      <c r="A3039" s="0" t="n">
        <v>8831</v>
      </c>
      <c r="B3039" s="0" t="n">
        <f aca="false">A3039/2^15</f>
        <v>0.269500732421875</v>
      </c>
    </row>
    <row r="3040" customFormat="false" ht="12.75" hidden="false" customHeight="false" outlineLevel="0" collapsed="false">
      <c r="A3040" s="0" t="n">
        <v>5114</v>
      </c>
      <c r="B3040" s="0" t="n">
        <f aca="false">A3040/2^15</f>
        <v>0.15606689453125</v>
      </c>
    </row>
    <row r="3041" customFormat="false" ht="12.75" hidden="false" customHeight="false" outlineLevel="0" collapsed="false">
      <c r="A3041" s="0" t="n">
        <v>1286</v>
      </c>
      <c r="B3041" s="0" t="n">
        <f aca="false">A3041/2^15</f>
        <v>0.03924560546875</v>
      </c>
    </row>
    <row r="3042" customFormat="false" ht="12.75" hidden="false" customHeight="false" outlineLevel="0" collapsed="false">
      <c r="A3042" s="0" t="n">
        <v>-2569</v>
      </c>
      <c r="B3042" s="0" t="n">
        <f aca="false">A3042/2^15</f>
        <v>-0.078399658203125</v>
      </c>
    </row>
    <row r="3043" customFormat="false" ht="12.75" hidden="false" customHeight="false" outlineLevel="0" collapsed="false">
      <c r="A3043" s="0" t="n">
        <v>-6369</v>
      </c>
      <c r="B3043" s="0" t="n">
        <f aca="false">A3043/2^15</f>
        <v>-0.194366455078125</v>
      </c>
    </row>
    <row r="3044" customFormat="false" ht="12.75" hidden="false" customHeight="false" outlineLevel="0" collapsed="false">
      <c r="A3044" s="0" t="n">
        <v>-10031</v>
      </c>
      <c r="B3044" s="0" t="n">
        <f aca="false">A3044/2^15</f>
        <v>-0.306121826171875</v>
      </c>
    </row>
    <row r="3045" customFormat="false" ht="12.75" hidden="false" customHeight="false" outlineLevel="0" collapsed="false">
      <c r="A3045" s="0" t="n">
        <v>-13476</v>
      </c>
      <c r="B3045" s="0" t="n">
        <f aca="false">A3045/2^15</f>
        <v>-0.4112548828125</v>
      </c>
    </row>
    <row r="3046" customFormat="false" ht="12.75" hidden="false" customHeight="false" outlineLevel="0" collapsed="false">
      <c r="A3046" s="0" t="n">
        <v>-16630</v>
      </c>
      <c r="B3046" s="0" t="n">
        <f aca="false">A3046/2^15</f>
        <v>-0.50750732421875</v>
      </c>
    </row>
    <row r="3047" customFormat="false" ht="12.75" hidden="false" customHeight="false" outlineLevel="0" collapsed="false">
      <c r="A3047" s="0" t="n">
        <v>-19423</v>
      </c>
      <c r="B3047" s="0" t="n">
        <f aca="false">A3047/2^15</f>
        <v>-0.592742919921875</v>
      </c>
    </row>
    <row r="3048" customFormat="false" ht="12.75" hidden="false" customHeight="false" outlineLevel="0" collapsed="false">
      <c r="A3048" s="0" t="n">
        <v>-21796</v>
      </c>
      <c r="B3048" s="0" t="n">
        <f aca="false">A3048/2^15</f>
        <v>-0.6651611328125</v>
      </c>
    </row>
    <row r="3049" customFormat="false" ht="12.75" hidden="false" customHeight="false" outlineLevel="0" collapsed="false">
      <c r="A3049" s="0" t="n">
        <v>-23697</v>
      </c>
      <c r="B3049" s="0" t="n">
        <f aca="false">A3049/2^15</f>
        <v>-0.723175048828125</v>
      </c>
    </row>
    <row r="3050" customFormat="false" ht="12.75" hidden="false" customHeight="false" outlineLevel="0" collapsed="false">
      <c r="A3050" s="0" t="n">
        <v>-25085</v>
      </c>
      <c r="B3050" s="0" t="n">
        <f aca="false">A3050/2^15</f>
        <v>-0.765533447265625</v>
      </c>
    </row>
    <row r="3051" customFormat="false" ht="12.75" hidden="false" customHeight="false" outlineLevel="0" collapsed="false">
      <c r="A3051" s="0" t="n">
        <v>-25930</v>
      </c>
      <c r="B3051" s="0" t="n">
        <f aca="false">A3051/2^15</f>
        <v>-0.79132080078125</v>
      </c>
    </row>
    <row r="3052" customFormat="false" ht="12.75" hidden="false" customHeight="false" outlineLevel="0" collapsed="false">
      <c r="A3052" s="0" t="n">
        <v>-26214</v>
      </c>
      <c r="B3052" s="0" t="n">
        <f aca="false">A3052/2^15</f>
        <v>-0.79998779296875</v>
      </c>
    </row>
    <row r="3053" customFormat="false" ht="12.75" hidden="false" customHeight="false" outlineLevel="0" collapsed="false">
      <c r="A3053" s="0" t="n">
        <v>-25930</v>
      </c>
      <c r="B3053" s="0" t="n">
        <f aca="false">A3053/2^15</f>
        <v>-0.79132080078125</v>
      </c>
    </row>
    <row r="3054" customFormat="false" ht="12.75" hidden="false" customHeight="false" outlineLevel="0" collapsed="false">
      <c r="A3054" s="0" t="n">
        <v>-25085</v>
      </c>
      <c r="B3054" s="0" t="n">
        <f aca="false">A3054/2^15</f>
        <v>-0.765533447265625</v>
      </c>
    </row>
    <row r="3055" customFormat="false" ht="12.75" hidden="false" customHeight="false" outlineLevel="0" collapsed="false">
      <c r="A3055" s="0" t="n">
        <v>-23697</v>
      </c>
      <c r="B3055" s="0" t="n">
        <f aca="false">A3055/2^15</f>
        <v>-0.723175048828125</v>
      </c>
    </row>
    <row r="3056" customFormat="false" ht="12.75" hidden="false" customHeight="false" outlineLevel="0" collapsed="false">
      <c r="A3056" s="0" t="n">
        <v>-21796</v>
      </c>
      <c r="B3056" s="0" t="n">
        <f aca="false">A3056/2^15</f>
        <v>-0.6651611328125</v>
      </c>
    </row>
    <row r="3057" customFormat="false" ht="12.75" hidden="false" customHeight="false" outlineLevel="0" collapsed="false">
      <c r="A3057" s="0" t="n">
        <v>-19423</v>
      </c>
      <c r="B3057" s="0" t="n">
        <f aca="false">A3057/2^15</f>
        <v>-0.592742919921875</v>
      </c>
    </row>
    <row r="3058" customFormat="false" ht="12.75" hidden="false" customHeight="false" outlineLevel="0" collapsed="false">
      <c r="A3058" s="0" t="n">
        <v>-16630</v>
      </c>
      <c r="B3058" s="0" t="n">
        <f aca="false">A3058/2^15</f>
        <v>-0.50750732421875</v>
      </c>
    </row>
    <row r="3059" customFormat="false" ht="12.75" hidden="false" customHeight="false" outlineLevel="0" collapsed="false">
      <c r="A3059" s="0" t="n">
        <v>-13476</v>
      </c>
      <c r="B3059" s="0" t="n">
        <f aca="false">A3059/2^15</f>
        <v>-0.4112548828125</v>
      </c>
    </row>
    <row r="3060" customFormat="false" ht="12.75" hidden="false" customHeight="false" outlineLevel="0" collapsed="false">
      <c r="A3060" s="0" t="n">
        <v>-10031</v>
      </c>
      <c r="B3060" s="0" t="n">
        <f aca="false">A3060/2^15</f>
        <v>-0.306121826171875</v>
      </c>
    </row>
    <row r="3061" customFormat="false" ht="12.75" hidden="false" customHeight="false" outlineLevel="0" collapsed="false">
      <c r="A3061" s="0" t="n">
        <v>-6369</v>
      </c>
      <c r="B3061" s="0" t="n">
        <f aca="false">A3061/2^15</f>
        <v>-0.194366455078125</v>
      </c>
    </row>
    <row r="3062" customFormat="false" ht="12.75" hidden="false" customHeight="false" outlineLevel="0" collapsed="false">
      <c r="A3062" s="0" t="n">
        <v>-2569</v>
      </c>
      <c r="B3062" s="0" t="n">
        <f aca="false">A3062/2^15</f>
        <v>-0.078399658203125</v>
      </c>
    </row>
    <row r="3063" customFormat="false" ht="12.75" hidden="false" customHeight="false" outlineLevel="0" collapsed="false">
      <c r="A3063" s="0" t="n">
        <v>1286</v>
      </c>
      <c r="B3063" s="0" t="n">
        <f aca="false">A3063/2^15</f>
        <v>0.03924560546875</v>
      </c>
    </row>
    <row r="3064" customFormat="false" ht="12.75" hidden="false" customHeight="false" outlineLevel="0" collapsed="false">
      <c r="A3064" s="0" t="n">
        <v>5114</v>
      </c>
      <c r="B3064" s="0" t="n">
        <f aca="false">A3064/2^15</f>
        <v>0.15606689453125</v>
      </c>
    </row>
    <row r="3065" customFormat="false" ht="12.75" hidden="false" customHeight="false" outlineLevel="0" collapsed="false">
      <c r="A3065" s="0" t="n">
        <v>8831</v>
      </c>
      <c r="B3065" s="0" t="n">
        <f aca="false">A3065/2^15</f>
        <v>0.269500732421875</v>
      </c>
    </row>
    <row r="3066" customFormat="false" ht="12.75" hidden="false" customHeight="false" outlineLevel="0" collapsed="false">
      <c r="A3066" s="0" t="n">
        <v>12357</v>
      </c>
      <c r="B3066" s="0" t="n">
        <f aca="false">A3066/2^15</f>
        <v>0.377105712890625</v>
      </c>
    </row>
    <row r="3067" customFormat="false" ht="12.75" hidden="false" customHeight="false" outlineLevel="0" collapsed="false">
      <c r="A3067" s="0" t="n">
        <v>15615</v>
      </c>
      <c r="B3067" s="0" t="n">
        <f aca="false">A3067/2^15</f>
        <v>0.476531982421875</v>
      </c>
    </row>
    <row r="3068" customFormat="false" ht="12.75" hidden="false" customHeight="false" outlineLevel="0" collapsed="false">
      <c r="A3068" s="0" t="n">
        <v>18536</v>
      </c>
      <c r="B3068" s="0" t="n">
        <f aca="false">A3068/2^15</f>
        <v>0.565673828125</v>
      </c>
    </row>
    <row r="3069" customFormat="false" ht="12.75" hidden="false" customHeight="false" outlineLevel="0" collapsed="false">
      <c r="A3069" s="0" t="n">
        <v>21055</v>
      </c>
      <c r="B3069" s="0" t="n">
        <f aca="false">A3069/2^15</f>
        <v>0.642547607421875</v>
      </c>
    </row>
    <row r="3070" customFormat="false" ht="12.75" hidden="false" customHeight="false" outlineLevel="0" collapsed="false">
      <c r="A3070" s="0" t="n">
        <v>23119</v>
      </c>
      <c r="B3070" s="0" t="n">
        <f aca="false">A3070/2^15</f>
        <v>0.705535888671875</v>
      </c>
    </row>
    <row r="3071" customFormat="false" ht="12.75" hidden="false" customHeight="false" outlineLevel="0" collapsed="false">
      <c r="A3071" s="0" t="n">
        <v>24682</v>
      </c>
      <c r="B3071" s="0" t="n">
        <f aca="false">A3071/2^15</f>
        <v>0.75323486328125</v>
      </c>
    </row>
    <row r="3072" customFormat="false" ht="12.75" hidden="false" customHeight="false" outlineLevel="0" collapsed="false">
      <c r="A3072" s="0" t="n">
        <v>25710</v>
      </c>
      <c r="B3072" s="0" t="n">
        <f aca="false">A3072/2^15</f>
        <v>0.78460693359375</v>
      </c>
    </row>
    <row r="3073" customFormat="false" ht="12.75" hidden="false" customHeight="false" outlineLevel="0" collapsed="false">
      <c r="A3073" s="0" t="n">
        <v>26182</v>
      </c>
      <c r="B3073" s="0" t="n">
        <f aca="false">A3073/2^15</f>
        <v>0.79901123046875</v>
      </c>
    </row>
    <row r="3074" customFormat="false" ht="12.75" hidden="false" customHeight="false" outlineLevel="0" collapsed="false">
      <c r="A3074" s="0" t="n">
        <v>26088</v>
      </c>
      <c r="B3074" s="0" t="n">
        <f aca="false">A3074/2^15</f>
        <v>0.796142578125</v>
      </c>
    </row>
    <row r="3075" customFormat="false" ht="12.75" hidden="false" customHeight="false" outlineLevel="0" collapsed="false">
      <c r="A3075" s="0" t="n">
        <v>25428</v>
      </c>
      <c r="B3075" s="0" t="n">
        <f aca="false">A3075/2^15</f>
        <v>0.7760009765625</v>
      </c>
    </row>
    <row r="3076" customFormat="false" ht="12.75" hidden="false" customHeight="false" outlineLevel="0" collapsed="false">
      <c r="A3076" s="0" t="n">
        <v>24218</v>
      </c>
      <c r="B3076" s="0" t="n">
        <f aca="false">A3076/2^15</f>
        <v>0.73907470703125</v>
      </c>
    </row>
    <row r="3077" customFormat="false" ht="12.75" hidden="false" customHeight="false" outlineLevel="0" collapsed="false">
      <c r="A3077" s="0" t="n">
        <v>22484</v>
      </c>
      <c r="B3077" s="0" t="n">
        <f aca="false">A3077/2^15</f>
        <v>0.6861572265625</v>
      </c>
    </row>
    <row r="3078" customFormat="false" ht="12.75" hidden="false" customHeight="false" outlineLevel="0" collapsed="false">
      <c r="A3078" s="0" t="n">
        <v>20264</v>
      </c>
      <c r="B3078" s="0" t="n">
        <f aca="false">A3078/2^15</f>
        <v>0.618408203125</v>
      </c>
    </row>
    <row r="3079" customFormat="false" ht="12.75" hidden="false" customHeight="false" outlineLevel="0" collapsed="false">
      <c r="A3079" s="0" t="n">
        <v>17604</v>
      </c>
      <c r="B3079" s="0" t="n">
        <f aca="false">A3079/2^15</f>
        <v>0.5372314453125</v>
      </c>
    </row>
    <row r="3080" customFormat="false" ht="12.75" hidden="false" customHeight="false" outlineLevel="0" collapsed="false">
      <c r="A3080" s="0" t="n">
        <v>14563</v>
      </c>
      <c r="B3080" s="0" t="n">
        <f aca="false">A3080/2^15</f>
        <v>0.444427490234375</v>
      </c>
    </row>
    <row r="3081" customFormat="false" ht="12.75" hidden="false" customHeight="false" outlineLevel="0" collapsed="false">
      <c r="A3081" s="0" t="n">
        <v>11208</v>
      </c>
      <c r="B3081" s="0" t="n">
        <f aca="false">A3081/2^15</f>
        <v>0.342041015625</v>
      </c>
    </row>
    <row r="3082" customFormat="false" ht="12.75" hidden="false" customHeight="false" outlineLevel="0" collapsed="false">
      <c r="A3082" s="0" t="n">
        <v>7609</v>
      </c>
      <c r="B3082" s="0" t="n">
        <f aca="false">A3082/2^15</f>
        <v>0.232208251953125</v>
      </c>
    </row>
    <row r="3083" customFormat="false" ht="12.75" hidden="false" customHeight="false" outlineLevel="0" collapsed="false">
      <c r="A3083" s="0" t="n">
        <v>3846</v>
      </c>
      <c r="B3083" s="0" t="n">
        <f aca="false">A3083/2^15</f>
        <v>0.11737060546875</v>
      </c>
    </row>
    <row r="3084" customFormat="false" ht="12.75" hidden="false" customHeight="false" outlineLevel="0" collapsed="false">
      <c r="A3084" s="0" t="n">
        <v>0</v>
      </c>
      <c r="B3084" s="0" t="n">
        <f aca="false">A3084/2^15</f>
        <v>0</v>
      </c>
    </row>
    <row r="3085" customFormat="false" ht="12.75" hidden="false" customHeight="false" outlineLevel="0" collapsed="false">
      <c r="A3085" s="0" t="n">
        <v>-3846</v>
      </c>
      <c r="B3085" s="0" t="n">
        <f aca="false">A3085/2^15</f>
        <v>-0.11737060546875</v>
      </c>
    </row>
    <row r="3086" customFormat="false" ht="12.75" hidden="false" customHeight="false" outlineLevel="0" collapsed="false">
      <c r="A3086" s="0" t="n">
        <v>-7609</v>
      </c>
      <c r="B3086" s="0" t="n">
        <f aca="false">A3086/2^15</f>
        <v>-0.232208251953125</v>
      </c>
    </row>
    <row r="3087" customFormat="false" ht="12.75" hidden="false" customHeight="false" outlineLevel="0" collapsed="false">
      <c r="A3087" s="0" t="n">
        <v>-11208</v>
      </c>
      <c r="B3087" s="0" t="n">
        <f aca="false">A3087/2^15</f>
        <v>-0.342041015625</v>
      </c>
    </row>
    <row r="3088" customFormat="false" ht="12.75" hidden="false" customHeight="false" outlineLevel="0" collapsed="false">
      <c r="A3088" s="0" t="n">
        <v>-14563</v>
      </c>
      <c r="B3088" s="0" t="n">
        <f aca="false">A3088/2^15</f>
        <v>-0.444427490234375</v>
      </c>
    </row>
    <row r="3089" customFormat="false" ht="12.75" hidden="false" customHeight="false" outlineLevel="0" collapsed="false">
      <c r="A3089" s="0" t="n">
        <v>-17604</v>
      </c>
      <c r="B3089" s="0" t="n">
        <f aca="false">A3089/2^15</f>
        <v>-0.5372314453125</v>
      </c>
    </row>
    <row r="3090" customFormat="false" ht="12.75" hidden="false" customHeight="false" outlineLevel="0" collapsed="false">
      <c r="A3090" s="0" t="n">
        <v>-20264</v>
      </c>
      <c r="B3090" s="0" t="n">
        <f aca="false">A3090/2^15</f>
        <v>-0.618408203125</v>
      </c>
    </row>
    <row r="3091" customFormat="false" ht="12.75" hidden="false" customHeight="false" outlineLevel="0" collapsed="false">
      <c r="A3091" s="0" t="n">
        <v>-22484</v>
      </c>
      <c r="B3091" s="0" t="n">
        <f aca="false">A3091/2^15</f>
        <v>-0.6861572265625</v>
      </c>
    </row>
    <row r="3092" customFormat="false" ht="12.75" hidden="false" customHeight="false" outlineLevel="0" collapsed="false">
      <c r="A3092" s="0" t="n">
        <v>-24218</v>
      </c>
      <c r="B3092" s="0" t="n">
        <f aca="false">A3092/2^15</f>
        <v>-0.73907470703125</v>
      </c>
    </row>
    <row r="3093" customFormat="false" ht="12.75" hidden="false" customHeight="false" outlineLevel="0" collapsed="false">
      <c r="A3093" s="0" t="n">
        <v>-25428</v>
      </c>
      <c r="B3093" s="0" t="n">
        <f aca="false">A3093/2^15</f>
        <v>-0.7760009765625</v>
      </c>
    </row>
    <row r="3094" customFormat="false" ht="12.75" hidden="false" customHeight="false" outlineLevel="0" collapsed="false">
      <c r="A3094" s="0" t="n">
        <v>-26088</v>
      </c>
      <c r="B3094" s="0" t="n">
        <f aca="false">A3094/2^15</f>
        <v>-0.796142578125</v>
      </c>
    </row>
    <row r="3095" customFormat="false" ht="12.75" hidden="false" customHeight="false" outlineLevel="0" collapsed="false">
      <c r="A3095" s="0" t="n">
        <v>-26182</v>
      </c>
      <c r="B3095" s="0" t="n">
        <f aca="false">A3095/2^15</f>
        <v>-0.79901123046875</v>
      </c>
    </row>
    <row r="3096" customFormat="false" ht="12.75" hidden="false" customHeight="false" outlineLevel="0" collapsed="false">
      <c r="A3096" s="0" t="n">
        <v>-25710</v>
      </c>
      <c r="B3096" s="0" t="n">
        <f aca="false">A3096/2^15</f>
        <v>-0.78460693359375</v>
      </c>
    </row>
    <row r="3097" customFormat="false" ht="12.75" hidden="false" customHeight="false" outlineLevel="0" collapsed="false">
      <c r="A3097" s="0" t="n">
        <v>-24682</v>
      </c>
      <c r="B3097" s="0" t="n">
        <f aca="false">A3097/2^15</f>
        <v>-0.75323486328125</v>
      </c>
    </row>
    <row r="3098" customFormat="false" ht="12.75" hidden="false" customHeight="false" outlineLevel="0" collapsed="false">
      <c r="A3098" s="0" t="n">
        <v>-23119</v>
      </c>
      <c r="B3098" s="0" t="n">
        <f aca="false">A3098/2^15</f>
        <v>-0.705535888671875</v>
      </c>
    </row>
    <row r="3099" customFormat="false" ht="12.75" hidden="false" customHeight="false" outlineLevel="0" collapsed="false">
      <c r="A3099" s="0" t="n">
        <v>-21055</v>
      </c>
      <c r="B3099" s="0" t="n">
        <f aca="false">A3099/2^15</f>
        <v>-0.642547607421875</v>
      </c>
    </row>
    <row r="3100" customFormat="false" ht="12.75" hidden="false" customHeight="false" outlineLevel="0" collapsed="false">
      <c r="A3100" s="0" t="n">
        <v>-18536</v>
      </c>
      <c r="B3100" s="0" t="n">
        <f aca="false">A3100/2^15</f>
        <v>-0.565673828125</v>
      </c>
    </row>
    <row r="3101" customFormat="false" ht="12.75" hidden="false" customHeight="false" outlineLevel="0" collapsed="false">
      <c r="A3101" s="0" t="n">
        <v>-15615</v>
      </c>
      <c r="B3101" s="0" t="n">
        <f aca="false">A3101/2^15</f>
        <v>-0.476531982421875</v>
      </c>
    </row>
    <row r="3102" customFormat="false" ht="12.75" hidden="false" customHeight="false" outlineLevel="0" collapsed="false">
      <c r="A3102" s="0" t="n">
        <v>-12357</v>
      </c>
      <c r="B3102" s="0" t="n">
        <f aca="false">A3102/2^15</f>
        <v>-0.377105712890625</v>
      </c>
    </row>
    <row r="3103" customFormat="false" ht="12.75" hidden="false" customHeight="false" outlineLevel="0" collapsed="false">
      <c r="A3103" s="0" t="n">
        <v>-8831</v>
      </c>
      <c r="B3103" s="0" t="n">
        <f aca="false">A3103/2^15</f>
        <v>-0.269500732421875</v>
      </c>
    </row>
    <row r="3104" customFormat="false" ht="12.75" hidden="false" customHeight="false" outlineLevel="0" collapsed="false">
      <c r="A3104" s="0" t="n">
        <v>-5114</v>
      </c>
      <c r="B3104" s="0" t="n">
        <f aca="false">A3104/2^15</f>
        <v>-0.15606689453125</v>
      </c>
    </row>
    <row r="3105" customFormat="false" ht="12.75" hidden="false" customHeight="false" outlineLevel="0" collapsed="false">
      <c r="A3105" s="0" t="n">
        <v>-1286</v>
      </c>
      <c r="B3105" s="0" t="n">
        <f aca="false">A3105/2^15</f>
        <v>-0.03924560546875</v>
      </c>
    </row>
    <row r="3106" customFormat="false" ht="12.75" hidden="false" customHeight="false" outlineLevel="0" collapsed="false">
      <c r="A3106" s="0" t="n">
        <v>2569</v>
      </c>
      <c r="B3106" s="0" t="n">
        <f aca="false">A3106/2^15</f>
        <v>0.078399658203125</v>
      </c>
    </row>
    <row r="3107" customFormat="false" ht="12.75" hidden="false" customHeight="false" outlineLevel="0" collapsed="false">
      <c r="A3107" s="0" t="n">
        <v>6369</v>
      </c>
      <c r="B3107" s="0" t="n">
        <f aca="false">A3107/2^15</f>
        <v>0.194366455078125</v>
      </c>
    </row>
    <row r="3108" customFormat="false" ht="12.75" hidden="false" customHeight="false" outlineLevel="0" collapsed="false">
      <c r="A3108" s="0" t="n">
        <v>10031</v>
      </c>
      <c r="B3108" s="0" t="n">
        <f aca="false">A3108/2^15</f>
        <v>0.306121826171875</v>
      </c>
    </row>
    <row r="3109" customFormat="false" ht="12.75" hidden="false" customHeight="false" outlineLevel="0" collapsed="false">
      <c r="A3109" s="0" t="n">
        <v>13476</v>
      </c>
      <c r="B3109" s="0" t="n">
        <f aca="false">A3109/2^15</f>
        <v>0.4112548828125</v>
      </c>
    </row>
    <row r="3110" customFormat="false" ht="12.75" hidden="false" customHeight="false" outlineLevel="0" collapsed="false">
      <c r="A3110" s="0" t="n">
        <v>16630</v>
      </c>
      <c r="B3110" s="0" t="n">
        <f aca="false">A3110/2^15</f>
        <v>0.50750732421875</v>
      </c>
    </row>
    <row r="3111" customFormat="false" ht="12.75" hidden="false" customHeight="false" outlineLevel="0" collapsed="false">
      <c r="A3111" s="0" t="n">
        <v>19423</v>
      </c>
      <c r="B3111" s="0" t="n">
        <f aca="false">A3111/2^15</f>
        <v>0.592742919921875</v>
      </c>
    </row>
    <row r="3112" customFormat="false" ht="12.75" hidden="false" customHeight="false" outlineLevel="0" collapsed="false">
      <c r="A3112" s="0" t="n">
        <v>21796</v>
      </c>
      <c r="B3112" s="0" t="n">
        <f aca="false">A3112/2^15</f>
        <v>0.6651611328125</v>
      </c>
    </row>
    <row r="3113" customFormat="false" ht="12.75" hidden="false" customHeight="false" outlineLevel="0" collapsed="false">
      <c r="A3113" s="0" t="n">
        <v>23697</v>
      </c>
      <c r="B3113" s="0" t="n">
        <f aca="false">A3113/2^15</f>
        <v>0.723175048828125</v>
      </c>
    </row>
    <row r="3114" customFormat="false" ht="12.75" hidden="false" customHeight="false" outlineLevel="0" collapsed="false">
      <c r="A3114" s="0" t="n">
        <v>25085</v>
      </c>
      <c r="B3114" s="0" t="n">
        <f aca="false">A3114/2^15</f>
        <v>0.765533447265625</v>
      </c>
    </row>
    <row r="3115" customFormat="false" ht="12.75" hidden="false" customHeight="false" outlineLevel="0" collapsed="false">
      <c r="A3115" s="0" t="n">
        <v>25930</v>
      </c>
      <c r="B3115" s="0" t="n">
        <f aca="false">A3115/2^15</f>
        <v>0.79132080078125</v>
      </c>
    </row>
    <row r="3116" customFormat="false" ht="12.75" hidden="false" customHeight="false" outlineLevel="0" collapsed="false">
      <c r="A3116" s="0" t="n">
        <v>26214</v>
      </c>
      <c r="B3116" s="0" t="n">
        <f aca="false">A3116/2^15</f>
        <v>0.79998779296875</v>
      </c>
    </row>
    <row r="3117" customFormat="false" ht="12.75" hidden="false" customHeight="false" outlineLevel="0" collapsed="false">
      <c r="A3117" s="0" t="n">
        <v>25930</v>
      </c>
      <c r="B3117" s="0" t="n">
        <f aca="false">A3117/2^15</f>
        <v>0.79132080078125</v>
      </c>
    </row>
    <row r="3118" customFormat="false" ht="12.75" hidden="false" customHeight="false" outlineLevel="0" collapsed="false">
      <c r="A3118" s="0" t="n">
        <v>25085</v>
      </c>
      <c r="B3118" s="0" t="n">
        <f aca="false">A3118/2^15</f>
        <v>0.765533447265625</v>
      </c>
    </row>
    <row r="3119" customFormat="false" ht="12.75" hidden="false" customHeight="false" outlineLevel="0" collapsed="false">
      <c r="A3119" s="0" t="n">
        <v>23697</v>
      </c>
      <c r="B3119" s="0" t="n">
        <f aca="false">A3119/2^15</f>
        <v>0.723175048828125</v>
      </c>
    </row>
    <row r="3120" customFormat="false" ht="12.75" hidden="false" customHeight="false" outlineLevel="0" collapsed="false">
      <c r="A3120" s="0" t="n">
        <v>21796</v>
      </c>
      <c r="B3120" s="0" t="n">
        <f aca="false">A3120/2^15</f>
        <v>0.6651611328125</v>
      </c>
    </row>
    <row r="3121" customFormat="false" ht="12.75" hidden="false" customHeight="false" outlineLevel="0" collapsed="false">
      <c r="A3121" s="0" t="n">
        <v>19423</v>
      </c>
      <c r="B3121" s="0" t="n">
        <f aca="false">A3121/2^15</f>
        <v>0.592742919921875</v>
      </c>
    </row>
    <row r="3122" customFormat="false" ht="12.75" hidden="false" customHeight="false" outlineLevel="0" collapsed="false">
      <c r="A3122" s="0" t="n">
        <v>16630</v>
      </c>
      <c r="B3122" s="0" t="n">
        <f aca="false">A3122/2^15</f>
        <v>0.50750732421875</v>
      </c>
    </row>
    <row r="3123" customFormat="false" ht="12.75" hidden="false" customHeight="false" outlineLevel="0" collapsed="false">
      <c r="A3123" s="0" t="n">
        <v>13476</v>
      </c>
      <c r="B3123" s="0" t="n">
        <f aca="false">A3123/2^15</f>
        <v>0.4112548828125</v>
      </c>
    </row>
    <row r="3124" customFormat="false" ht="12.75" hidden="false" customHeight="false" outlineLevel="0" collapsed="false">
      <c r="A3124" s="0" t="n">
        <v>10031</v>
      </c>
      <c r="B3124" s="0" t="n">
        <f aca="false">A3124/2^15</f>
        <v>0.306121826171875</v>
      </c>
    </row>
    <row r="3125" customFormat="false" ht="12.75" hidden="false" customHeight="false" outlineLevel="0" collapsed="false">
      <c r="A3125" s="0" t="n">
        <v>6369</v>
      </c>
      <c r="B3125" s="0" t="n">
        <f aca="false">A3125/2^15</f>
        <v>0.194366455078125</v>
      </c>
    </row>
    <row r="3126" customFormat="false" ht="12.75" hidden="false" customHeight="false" outlineLevel="0" collapsed="false">
      <c r="A3126" s="0" t="n">
        <v>2569</v>
      </c>
      <c r="B3126" s="0" t="n">
        <f aca="false">A3126/2^15</f>
        <v>0.078399658203125</v>
      </c>
    </row>
    <row r="3127" customFormat="false" ht="12.75" hidden="false" customHeight="false" outlineLevel="0" collapsed="false">
      <c r="A3127" s="0" t="n">
        <v>-1286</v>
      </c>
      <c r="B3127" s="0" t="n">
        <f aca="false">A3127/2^15</f>
        <v>-0.03924560546875</v>
      </c>
    </row>
    <row r="3128" customFormat="false" ht="12.75" hidden="false" customHeight="false" outlineLevel="0" collapsed="false">
      <c r="A3128" s="0" t="n">
        <v>-5114</v>
      </c>
      <c r="B3128" s="0" t="n">
        <f aca="false">A3128/2^15</f>
        <v>-0.15606689453125</v>
      </c>
    </row>
    <row r="3129" customFormat="false" ht="12.75" hidden="false" customHeight="false" outlineLevel="0" collapsed="false">
      <c r="A3129" s="0" t="n">
        <v>-8831</v>
      </c>
      <c r="B3129" s="0" t="n">
        <f aca="false">A3129/2^15</f>
        <v>-0.269500732421875</v>
      </c>
    </row>
    <row r="3130" customFormat="false" ht="12.75" hidden="false" customHeight="false" outlineLevel="0" collapsed="false">
      <c r="A3130" s="0" t="n">
        <v>-12357</v>
      </c>
      <c r="B3130" s="0" t="n">
        <f aca="false">A3130/2^15</f>
        <v>-0.377105712890625</v>
      </c>
    </row>
    <row r="3131" customFormat="false" ht="12.75" hidden="false" customHeight="false" outlineLevel="0" collapsed="false">
      <c r="A3131" s="0" t="n">
        <v>-15615</v>
      </c>
      <c r="B3131" s="0" t="n">
        <f aca="false">A3131/2^15</f>
        <v>-0.476531982421875</v>
      </c>
    </row>
    <row r="3132" customFormat="false" ht="12.75" hidden="false" customHeight="false" outlineLevel="0" collapsed="false">
      <c r="A3132" s="0" t="n">
        <v>-18536</v>
      </c>
      <c r="B3132" s="0" t="n">
        <f aca="false">A3132/2^15</f>
        <v>-0.565673828125</v>
      </c>
    </row>
    <row r="3133" customFormat="false" ht="12.75" hidden="false" customHeight="false" outlineLevel="0" collapsed="false">
      <c r="A3133" s="0" t="n">
        <v>-21055</v>
      </c>
      <c r="B3133" s="0" t="n">
        <f aca="false">A3133/2^15</f>
        <v>-0.642547607421875</v>
      </c>
    </row>
    <row r="3134" customFormat="false" ht="12.75" hidden="false" customHeight="false" outlineLevel="0" collapsed="false">
      <c r="A3134" s="0" t="n">
        <v>-23119</v>
      </c>
      <c r="B3134" s="0" t="n">
        <f aca="false">A3134/2^15</f>
        <v>-0.705535888671875</v>
      </c>
    </row>
    <row r="3135" customFormat="false" ht="12.75" hidden="false" customHeight="false" outlineLevel="0" collapsed="false">
      <c r="A3135" s="0" t="n">
        <v>-24682</v>
      </c>
      <c r="B3135" s="0" t="n">
        <f aca="false">A3135/2^15</f>
        <v>-0.75323486328125</v>
      </c>
    </row>
    <row r="3136" customFormat="false" ht="12.75" hidden="false" customHeight="false" outlineLevel="0" collapsed="false">
      <c r="A3136" s="0" t="n">
        <v>-25710</v>
      </c>
      <c r="B3136" s="0" t="n">
        <f aca="false">A3136/2^15</f>
        <v>-0.78460693359375</v>
      </c>
    </row>
    <row r="3137" customFormat="false" ht="12.75" hidden="false" customHeight="false" outlineLevel="0" collapsed="false">
      <c r="A3137" s="0" t="n">
        <v>-26182</v>
      </c>
      <c r="B3137" s="0" t="n">
        <f aca="false">A3137/2^15</f>
        <v>-0.79901123046875</v>
      </c>
    </row>
    <row r="3138" customFormat="false" ht="12.75" hidden="false" customHeight="false" outlineLevel="0" collapsed="false">
      <c r="A3138" s="0" t="n">
        <v>-26088</v>
      </c>
      <c r="B3138" s="0" t="n">
        <f aca="false">A3138/2^15</f>
        <v>-0.796142578125</v>
      </c>
    </row>
    <row r="3139" customFormat="false" ht="12.75" hidden="false" customHeight="false" outlineLevel="0" collapsed="false">
      <c r="A3139" s="0" t="n">
        <v>-25428</v>
      </c>
      <c r="B3139" s="0" t="n">
        <f aca="false">A3139/2^15</f>
        <v>-0.7760009765625</v>
      </c>
    </row>
    <row r="3140" customFormat="false" ht="12.75" hidden="false" customHeight="false" outlineLevel="0" collapsed="false">
      <c r="A3140" s="0" t="n">
        <v>-24218</v>
      </c>
      <c r="B3140" s="0" t="n">
        <f aca="false">A3140/2^15</f>
        <v>-0.73907470703125</v>
      </c>
    </row>
    <row r="3141" customFormat="false" ht="12.75" hidden="false" customHeight="false" outlineLevel="0" collapsed="false">
      <c r="A3141" s="0" t="n">
        <v>-22484</v>
      </c>
      <c r="B3141" s="0" t="n">
        <f aca="false">A3141/2^15</f>
        <v>-0.6861572265625</v>
      </c>
    </row>
    <row r="3142" customFormat="false" ht="12.75" hidden="false" customHeight="false" outlineLevel="0" collapsed="false">
      <c r="A3142" s="0" t="n">
        <v>-20264</v>
      </c>
      <c r="B3142" s="0" t="n">
        <f aca="false">A3142/2^15</f>
        <v>-0.618408203125</v>
      </c>
    </row>
    <row r="3143" customFormat="false" ht="12.75" hidden="false" customHeight="false" outlineLevel="0" collapsed="false">
      <c r="A3143" s="0" t="n">
        <v>-17604</v>
      </c>
      <c r="B3143" s="0" t="n">
        <f aca="false">A3143/2^15</f>
        <v>-0.5372314453125</v>
      </c>
    </row>
    <row r="3144" customFormat="false" ht="12.75" hidden="false" customHeight="false" outlineLevel="0" collapsed="false">
      <c r="A3144" s="0" t="n">
        <v>-14563</v>
      </c>
      <c r="B3144" s="0" t="n">
        <f aca="false">A3144/2^15</f>
        <v>-0.444427490234375</v>
      </c>
    </row>
    <row r="3145" customFormat="false" ht="12.75" hidden="false" customHeight="false" outlineLevel="0" collapsed="false">
      <c r="A3145" s="0" t="n">
        <v>-11208</v>
      </c>
      <c r="B3145" s="0" t="n">
        <f aca="false">A3145/2^15</f>
        <v>-0.342041015625</v>
      </c>
    </row>
    <row r="3146" customFormat="false" ht="12.75" hidden="false" customHeight="false" outlineLevel="0" collapsed="false">
      <c r="A3146" s="0" t="n">
        <v>-7609</v>
      </c>
      <c r="B3146" s="0" t="n">
        <f aca="false">A3146/2^15</f>
        <v>-0.232208251953125</v>
      </c>
    </row>
    <row r="3147" customFormat="false" ht="12.75" hidden="false" customHeight="false" outlineLevel="0" collapsed="false">
      <c r="A3147" s="0" t="n">
        <v>-3846</v>
      </c>
      <c r="B3147" s="0" t="n">
        <f aca="false">A3147/2^15</f>
        <v>-0.11737060546875</v>
      </c>
    </row>
    <row r="3148" customFormat="false" ht="12.75" hidden="false" customHeight="false" outlineLevel="0" collapsed="false">
      <c r="A3148" s="0" t="n">
        <v>0</v>
      </c>
      <c r="B3148" s="0" t="n">
        <f aca="false">A3148/2^15</f>
        <v>0</v>
      </c>
    </row>
    <row r="3149" customFormat="false" ht="12.75" hidden="false" customHeight="false" outlineLevel="0" collapsed="false">
      <c r="A3149" s="0" t="n">
        <v>3846</v>
      </c>
      <c r="B3149" s="0" t="n">
        <f aca="false">A3149/2^15</f>
        <v>0.11737060546875</v>
      </c>
    </row>
    <row r="3150" customFormat="false" ht="12.75" hidden="false" customHeight="false" outlineLevel="0" collapsed="false">
      <c r="A3150" s="0" t="n">
        <v>7609</v>
      </c>
      <c r="B3150" s="0" t="n">
        <f aca="false">A3150/2^15</f>
        <v>0.232208251953125</v>
      </c>
    </row>
    <row r="3151" customFormat="false" ht="12.75" hidden="false" customHeight="false" outlineLevel="0" collapsed="false">
      <c r="A3151" s="0" t="n">
        <v>11208</v>
      </c>
      <c r="B3151" s="0" t="n">
        <f aca="false">A3151/2^15</f>
        <v>0.342041015625</v>
      </c>
    </row>
    <row r="3152" customFormat="false" ht="12.75" hidden="false" customHeight="false" outlineLevel="0" collapsed="false">
      <c r="A3152" s="0" t="n">
        <v>14563</v>
      </c>
      <c r="B3152" s="0" t="n">
        <f aca="false">A3152/2^15</f>
        <v>0.444427490234375</v>
      </c>
    </row>
    <row r="3153" customFormat="false" ht="12.75" hidden="false" customHeight="false" outlineLevel="0" collapsed="false">
      <c r="A3153" s="0" t="n">
        <v>17604</v>
      </c>
      <c r="B3153" s="0" t="n">
        <f aca="false">A3153/2^15</f>
        <v>0.5372314453125</v>
      </c>
    </row>
    <row r="3154" customFormat="false" ht="12.75" hidden="false" customHeight="false" outlineLevel="0" collapsed="false">
      <c r="A3154" s="0" t="n">
        <v>20264</v>
      </c>
      <c r="B3154" s="0" t="n">
        <f aca="false">A3154/2^15</f>
        <v>0.618408203125</v>
      </c>
    </row>
    <row r="3155" customFormat="false" ht="12.75" hidden="false" customHeight="false" outlineLevel="0" collapsed="false">
      <c r="A3155" s="0" t="n">
        <v>22484</v>
      </c>
      <c r="B3155" s="0" t="n">
        <f aca="false">A3155/2^15</f>
        <v>0.6861572265625</v>
      </c>
    </row>
    <row r="3156" customFormat="false" ht="12.75" hidden="false" customHeight="false" outlineLevel="0" collapsed="false">
      <c r="A3156" s="0" t="n">
        <v>24218</v>
      </c>
      <c r="B3156" s="0" t="n">
        <f aca="false">A3156/2^15</f>
        <v>0.73907470703125</v>
      </c>
    </row>
    <row r="3157" customFormat="false" ht="12.75" hidden="false" customHeight="false" outlineLevel="0" collapsed="false">
      <c r="A3157" s="0" t="n">
        <v>25428</v>
      </c>
      <c r="B3157" s="0" t="n">
        <f aca="false">A3157/2^15</f>
        <v>0.7760009765625</v>
      </c>
    </row>
    <row r="3158" customFormat="false" ht="12.75" hidden="false" customHeight="false" outlineLevel="0" collapsed="false">
      <c r="A3158" s="0" t="n">
        <v>26088</v>
      </c>
      <c r="B3158" s="0" t="n">
        <f aca="false">A3158/2^15</f>
        <v>0.796142578125</v>
      </c>
    </row>
    <row r="3159" customFormat="false" ht="12.75" hidden="false" customHeight="false" outlineLevel="0" collapsed="false">
      <c r="A3159" s="0" t="n">
        <v>26182</v>
      </c>
      <c r="B3159" s="0" t="n">
        <f aca="false">A3159/2^15</f>
        <v>0.79901123046875</v>
      </c>
    </row>
    <row r="3160" customFormat="false" ht="12.75" hidden="false" customHeight="false" outlineLevel="0" collapsed="false">
      <c r="A3160" s="0" t="n">
        <v>25710</v>
      </c>
      <c r="B3160" s="0" t="n">
        <f aca="false">A3160/2^15</f>
        <v>0.78460693359375</v>
      </c>
    </row>
    <row r="3161" customFormat="false" ht="12.75" hidden="false" customHeight="false" outlineLevel="0" collapsed="false">
      <c r="A3161" s="0" t="n">
        <v>24682</v>
      </c>
      <c r="B3161" s="0" t="n">
        <f aca="false">A3161/2^15</f>
        <v>0.75323486328125</v>
      </c>
    </row>
    <row r="3162" customFormat="false" ht="12.75" hidden="false" customHeight="false" outlineLevel="0" collapsed="false">
      <c r="A3162" s="0" t="n">
        <v>23119</v>
      </c>
      <c r="B3162" s="0" t="n">
        <f aca="false">A3162/2^15</f>
        <v>0.705535888671875</v>
      </c>
    </row>
    <row r="3163" customFormat="false" ht="12.75" hidden="false" customHeight="false" outlineLevel="0" collapsed="false">
      <c r="A3163" s="0" t="n">
        <v>21055</v>
      </c>
      <c r="B3163" s="0" t="n">
        <f aca="false">A3163/2^15</f>
        <v>0.642547607421875</v>
      </c>
    </row>
    <row r="3164" customFormat="false" ht="12.75" hidden="false" customHeight="false" outlineLevel="0" collapsed="false">
      <c r="A3164" s="0" t="n">
        <v>18536</v>
      </c>
      <c r="B3164" s="0" t="n">
        <f aca="false">A3164/2^15</f>
        <v>0.565673828125</v>
      </c>
    </row>
    <row r="3165" customFormat="false" ht="12.75" hidden="false" customHeight="false" outlineLevel="0" collapsed="false">
      <c r="A3165" s="0" t="n">
        <v>15615</v>
      </c>
      <c r="B3165" s="0" t="n">
        <f aca="false">A3165/2^15</f>
        <v>0.476531982421875</v>
      </c>
    </row>
    <row r="3166" customFormat="false" ht="12.75" hidden="false" customHeight="false" outlineLevel="0" collapsed="false">
      <c r="A3166" s="0" t="n">
        <v>12357</v>
      </c>
      <c r="B3166" s="0" t="n">
        <f aca="false">A3166/2^15</f>
        <v>0.377105712890625</v>
      </c>
    </row>
    <row r="3167" customFormat="false" ht="12.75" hidden="false" customHeight="false" outlineLevel="0" collapsed="false">
      <c r="A3167" s="0" t="n">
        <v>8831</v>
      </c>
      <c r="B3167" s="0" t="n">
        <f aca="false">A3167/2^15</f>
        <v>0.269500732421875</v>
      </c>
    </row>
    <row r="3168" customFormat="false" ht="12.75" hidden="false" customHeight="false" outlineLevel="0" collapsed="false">
      <c r="A3168" s="0" t="n">
        <v>5114</v>
      </c>
      <c r="B3168" s="0" t="n">
        <f aca="false">A3168/2^15</f>
        <v>0.15606689453125</v>
      </c>
    </row>
    <row r="3169" customFormat="false" ht="12.75" hidden="false" customHeight="false" outlineLevel="0" collapsed="false">
      <c r="A3169" s="0" t="n">
        <v>1286</v>
      </c>
      <c r="B3169" s="0" t="n">
        <f aca="false">A3169/2^15</f>
        <v>0.03924560546875</v>
      </c>
    </row>
    <row r="3170" customFormat="false" ht="12.75" hidden="false" customHeight="false" outlineLevel="0" collapsed="false">
      <c r="A3170" s="0" t="n">
        <v>-2569</v>
      </c>
      <c r="B3170" s="0" t="n">
        <f aca="false">A3170/2^15</f>
        <v>-0.078399658203125</v>
      </c>
    </row>
    <row r="3171" customFormat="false" ht="12.75" hidden="false" customHeight="false" outlineLevel="0" collapsed="false">
      <c r="A3171" s="0" t="n">
        <v>-6369</v>
      </c>
      <c r="B3171" s="0" t="n">
        <f aca="false">A3171/2^15</f>
        <v>-0.194366455078125</v>
      </c>
    </row>
    <row r="3172" customFormat="false" ht="12.75" hidden="false" customHeight="false" outlineLevel="0" collapsed="false">
      <c r="A3172" s="0" t="n">
        <v>-10031</v>
      </c>
      <c r="B3172" s="0" t="n">
        <f aca="false">A3172/2^15</f>
        <v>-0.306121826171875</v>
      </c>
    </row>
    <row r="3173" customFormat="false" ht="12.75" hidden="false" customHeight="false" outlineLevel="0" collapsed="false">
      <c r="A3173" s="0" t="n">
        <v>-13476</v>
      </c>
      <c r="B3173" s="0" t="n">
        <f aca="false">A3173/2^15</f>
        <v>-0.4112548828125</v>
      </c>
    </row>
    <row r="3174" customFormat="false" ht="12.75" hidden="false" customHeight="false" outlineLevel="0" collapsed="false">
      <c r="A3174" s="0" t="n">
        <v>-16630</v>
      </c>
      <c r="B3174" s="0" t="n">
        <f aca="false">A3174/2^15</f>
        <v>-0.50750732421875</v>
      </c>
    </row>
    <row r="3175" customFormat="false" ht="12.75" hidden="false" customHeight="false" outlineLevel="0" collapsed="false">
      <c r="A3175" s="0" t="n">
        <v>-19423</v>
      </c>
      <c r="B3175" s="0" t="n">
        <f aca="false">A3175/2^15</f>
        <v>-0.592742919921875</v>
      </c>
    </row>
    <row r="3176" customFormat="false" ht="12.75" hidden="false" customHeight="false" outlineLevel="0" collapsed="false">
      <c r="A3176" s="0" t="n">
        <v>-21796</v>
      </c>
      <c r="B3176" s="0" t="n">
        <f aca="false">A3176/2^15</f>
        <v>-0.6651611328125</v>
      </c>
    </row>
    <row r="3177" customFormat="false" ht="12.75" hidden="false" customHeight="false" outlineLevel="0" collapsed="false">
      <c r="A3177" s="0" t="n">
        <v>-23697</v>
      </c>
      <c r="B3177" s="0" t="n">
        <f aca="false">A3177/2^15</f>
        <v>-0.723175048828125</v>
      </c>
    </row>
    <row r="3178" customFormat="false" ht="12.75" hidden="false" customHeight="false" outlineLevel="0" collapsed="false">
      <c r="A3178" s="0" t="n">
        <v>-25085</v>
      </c>
      <c r="B3178" s="0" t="n">
        <f aca="false">A3178/2^15</f>
        <v>-0.765533447265625</v>
      </c>
    </row>
    <row r="3179" customFormat="false" ht="12.75" hidden="false" customHeight="false" outlineLevel="0" collapsed="false">
      <c r="A3179" s="0" t="n">
        <v>-25930</v>
      </c>
      <c r="B3179" s="0" t="n">
        <f aca="false">A3179/2^15</f>
        <v>-0.79132080078125</v>
      </c>
    </row>
    <row r="3180" customFormat="false" ht="12.75" hidden="false" customHeight="false" outlineLevel="0" collapsed="false">
      <c r="A3180" s="0" t="n">
        <v>-26214</v>
      </c>
      <c r="B3180" s="0" t="n">
        <f aca="false">A3180/2^15</f>
        <v>-0.79998779296875</v>
      </c>
    </row>
    <row r="3181" customFormat="false" ht="12.75" hidden="false" customHeight="false" outlineLevel="0" collapsed="false">
      <c r="A3181" s="0" t="n">
        <v>-25930</v>
      </c>
      <c r="B3181" s="0" t="n">
        <f aca="false">A3181/2^15</f>
        <v>-0.79132080078125</v>
      </c>
    </row>
    <row r="3182" customFormat="false" ht="12.75" hidden="false" customHeight="false" outlineLevel="0" collapsed="false">
      <c r="A3182" s="0" t="n">
        <v>-25085</v>
      </c>
      <c r="B3182" s="0" t="n">
        <f aca="false">A3182/2^15</f>
        <v>-0.765533447265625</v>
      </c>
    </row>
    <row r="3183" customFormat="false" ht="12.75" hidden="false" customHeight="false" outlineLevel="0" collapsed="false">
      <c r="A3183" s="0" t="n">
        <v>-23697</v>
      </c>
      <c r="B3183" s="0" t="n">
        <f aca="false">A3183/2^15</f>
        <v>-0.723175048828125</v>
      </c>
    </row>
    <row r="3184" customFormat="false" ht="12.75" hidden="false" customHeight="false" outlineLevel="0" collapsed="false">
      <c r="A3184" s="0" t="n">
        <v>-21796</v>
      </c>
      <c r="B3184" s="0" t="n">
        <f aca="false">A3184/2^15</f>
        <v>-0.6651611328125</v>
      </c>
    </row>
    <row r="3185" customFormat="false" ht="12.75" hidden="false" customHeight="false" outlineLevel="0" collapsed="false">
      <c r="A3185" s="0" t="n">
        <v>-19423</v>
      </c>
      <c r="B3185" s="0" t="n">
        <f aca="false">A3185/2^15</f>
        <v>-0.592742919921875</v>
      </c>
    </row>
    <row r="3186" customFormat="false" ht="12.75" hidden="false" customHeight="false" outlineLevel="0" collapsed="false">
      <c r="A3186" s="0" t="n">
        <v>-16630</v>
      </c>
      <c r="B3186" s="0" t="n">
        <f aca="false">A3186/2^15</f>
        <v>-0.50750732421875</v>
      </c>
    </row>
    <row r="3187" customFormat="false" ht="12.75" hidden="false" customHeight="false" outlineLevel="0" collapsed="false">
      <c r="A3187" s="0" t="n">
        <v>-13476</v>
      </c>
      <c r="B3187" s="0" t="n">
        <f aca="false">A3187/2^15</f>
        <v>-0.4112548828125</v>
      </c>
    </row>
    <row r="3188" customFormat="false" ht="12.75" hidden="false" customHeight="false" outlineLevel="0" collapsed="false">
      <c r="A3188" s="0" t="n">
        <v>-10031</v>
      </c>
      <c r="B3188" s="0" t="n">
        <f aca="false">A3188/2^15</f>
        <v>-0.306121826171875</v>
      </c>
    </row>
    <row r="3189" customFormat="false" ht="12.75" hidden="false" customHeight="false" outlineLevel="0" collapsed="false">
      <c r="A3189" s="0" t="n">
        <v>-6369</v>
      </c>
      <c r="B3189" s="0" t="n">
        <f aca="false">A3189/2^15</f>
        <v>-0.194366455078125</v>
      </c>
    </row>
    <row r="3190" customFormat="false" ht="12.75" hidden="false" customHeight="false" outlineLevel="0" collapsed="false">
      <c r="A3190" s="0" t="n">
        <v>-2569</v>
      </c>
      <c r="B3190" s="0" t="n">
        <f aca="false">A3190/2^15</f>
        <v>-0.078399658203125</v>
      </c>
    </row>
    <row r="3191" customFormat="false" ht="12.75" hidden="false" customHeight="false" outlineLevel="0" collapsed="false">
      <c r="A3191" s="0" t="n">
        <v>1286</v>
      </c>
      <c r="B3191" s="0" t="n">
        <f aca="false">A3191/2^15</f>
        <v>0.03924560546875</v>
      </c>
    </row>
    <row r="3192" customFormat="false" ht="12.75" hidden="false" customHeight="false" outlineLevel="0" collapsed="false">
      <c r="A3192" s="0" t="n">
        <v>5114</v>
      </c>
      <c r="B3192" s="0" t="n">
        <f aca="false">A3192/2^15</f>
        <v>0.15606689453125</v>
      </c>
    </row>
    <row r="3193" customFormat="false" ht="12.75" hidden="false" customHeight="false" outlineLevel="0" collapsed="false">
      <c r="A3193" s="0" t="n">
        <v>8831</v>
      </c>
      <c r="B3193" s="0" t="n">
        <f aca="false">A3193/2^15</f>
        <v>0.269500732421875</v>
      </c>
    </row>
    <row r="3194" customFormat="false" ht="12.75" hidden="false" customHeight="false" outlineLevel="0" collapsed="false">
      <c r="A3194" s="0" t="n">
        <v>12357</v>
      </c>
      <c r="B3194" s="0" t="n">
        <f aca="false">A3194/2^15</f>
        <v>0.377105712890625</v>
      </c>
    </row>
    <row r="3195" customFormat="false" ht="12.75" hidden="false" customHeight="false" outlineLevel="0" collapsed="false">
      <c r="A3195" s="0" t="n">
        <v>15615</v>
      </c>
      <c r="B3195" s="0" t="n">
        <f aca="false">A3195/2^15</f>
        <v>0.476531982421875</v>
      </c>
    </row>
    <row r="3196" customFormat="false" ht="12.75" hidden="false" customHeight="false" outlineLevel="0" collapsed="false">
      <c r="A3196" s="0" t="n">
        <v>18536</v>
      </c>
      <c r="B3196" s="0" t="n">
        <f aca="false">A3196/2^15</f>
        <v>0.565673828125</v>
      </c>
    </row>
    <row r="3197" customFormat="false" ht="12.75" hidden="false" customHeight="false" outlineLevel="0" collapsed="false">
      <c r="A3197" s="0" t="n">
        <v>21055</v>
      </c>
      <c r="B3197" s="0" t="n">
        <f aca="false">A3197/2^15</f>
        <v>0.642547607421875</v>
      </c>
    </row>
    <row r="3198" customFormat="false" ht="12.75" hidden="false" customHeight="false" outlineLevel="0" collapsed="false">
      <c r="A3198" s="0" t="n">
        <v>23119</v>
      </c>
      <c r="B3198" s="0" t="n">
        <f aca="false">A3198/2^15</f>
        <v>0.705535888671875</v>
      </c>
    </row>
    <row r="3199" customFormat="false" ht="12.75" hidden="false" customHeight="false" outlineLevel="0" collapsed="false">
      <c r="A3199" s="0" t="n">
        <v>24682</v>
      </c>
      <c r="B3199" s="0" t="n">
        <f aca="false">A3199/2^15</f>
        <v>0.75323486328125</v>
      </c>
    </row>
    <row r="3200" customFormat="false" ht="12.75" hidden="false" customHeight="false" outlineLevel="0" collapsed="false">
      <c r="A3200" s="0" t="n">
        <v>25710</v>
      </c>
      <c r="B3200" s="0" t="n">
        <f aca="false">A3200/2^15</f>
        <v>0.78460693359375</v>
      </c>
    </row>
    <row r="3201" customFormat="false" ht="12.75" hidden="false" customHeight="false" outlineLevel="0" collapsed="false">
      <c r="A3201" s="0" t="n">
        <v>26182</v>
      </c>
      <c r="B3201" s="0" t="n">
        <f aca="false">A3201/2^15</f>
        <v>0.79901123046875</v>
      </c>
    </row>
    <row r="3202" customFormat="false" ht="12.75" hidden="false" customHeight="false" outlineLevel="0" collapsed="false">
      <c r="A3202" s="0" t="n">
        <v>26088</v>
      </c>
      <c r="B3202" s="0" t="n">
        <f aca="false">A3202/2^15</f>
        <v>0.796142578125</v>
      </c>
    </row>
    <row r="3203" customFormat="false" ht="12.75" hidden="false" customHeight="false" outlineLevel="0" collapsed="false">
      <c r="A3203" s="0" t="n">
        <v>25428</v>
      </c>
      <c r="B3203" s="0" t="n">
        <f aca="false">A3203/2^15</f>
        <v>0.7760009765625</v>
      </c>
    </row>
    <row r="3204" customFormat="false" ht="12.75" hidden="false" customHeight="false" outlineLevel="0" collapsed="false">
      <c r="A3204" s="0" t="n">
        <v>24218</v>
      </c>
      <c r="B3204" s="0" t="n">
        <f aca="false">A3204/2^15</f>
        <v>0.73907470703125</v>
      </c>
    </row>
    <row r="3205" customFormat="false" ht="12.75" hidden="false" customHeight="false" outlineLevel="0" collapsed="false">
      <c r="A3205" s="0" t="n">
        <v>22484</v>
      </c>
      <c r="B3205" s="0" t="n">
        <f aca="false">A3205/2^15</f>
        <v>0.6861572265625</v>
      </c>
    </row>
    <row r="3206" customFormat="false" ht="12.75" hidden="false" customHeight="false" outlineLevel="0" collapsed="false">
      <c r="A3206" s="0" t="n">
        <v>20264</v>
      </c>
      <c r="B3206" s="0" t="n">
        <f aca="false">A3206/2^15</f>
        <v>0.618408203125</v>
      </c>
    </row>
    <row r="3207" customFormat="false" ht="12.75" hidden="false" customHeight="false" outlineLevel="0" collapsed="false">
      <c r="A3207" s="0" t="n">
        <v>17604</v>
      </c>
      <c r="B3207" s="0" t="n">
        <f aca="false">A3207/2^15</f>
        <v>0.5372314453125</v>
      </c>
    </row>
    <row r="3208" customFormat="false" ht="12.75" hidden="false" customHeight="false" outlineLevel="0" collapsed="false">
      <c r="A3208" s="0" t="n">
        <v>14563</v>
      </c>
      <c r="B3208" s="0" t="n">
        <f aca="false">A3208/2^15</f>
        <v>0.444427490234375</v>
      </c>
    </row>
    <row r="3209" customFormat="false" ht="12.75" hidden="false" customHeight="false" outlineLevel="0" collapsed="false">
      <c r="A3209" s="0" t="n">
        <v>11208</v>
      </c>
      <c r="B3209" s="0" t="n">
        <f aca="false">A3209/2^15</f>
        <v>0.342041015625</v>
      </c>
    </row>
    <row r="3210" customFormat="false" ht="12.75" hidden="false" customHeight="false" outlineLevel="0" collapsed="false">
      <c r="A3210" s="0" t="n">
        <v>7609</v>
      </c>
      <c r="B3210" s="0" t="n">
        <f aca="false">A3210/2^15</f>
        <v>0.232208251953125</v>
      </c>
    </row>
    <row r="3211" customFormat="false" ht="12.75" hidden="false" customHeight="false" outlineLevel="0" collapsed="false">
      <c r="A3211" s="0" t="n">
        <v>3846</v>
      </c>
      <c r="B3211" s="0" t="n">
        <f aca="false">A3211/2^15</f>
        <v>0.11737060546875</v>
      </c>
    </row>
    <row r="3212" customFormat="false" ht="12.75" hidden="false" customHeight="false" outlineLevel="0" collapsed="false">
      <c r="A3212" s="0" t="n">
        <v>0</v>
      </c>
      <c r="B3212" s="0" t="n">
        <f aca="false">A3212/2^15</f>
        <v>0</v>
      </c>
    </row>
    <row r="3213" customFormat="false" ht="12.75" hidden="false" customHeight="false" outlineLevel="0" collapsed="false">
      <c r="A3213" s="0" t="n">
        <v>-3846</v>
      </c>
      <c r="B3213" s="0" t="n">
        <f aca="false">A3213/2^15</f>
        <v>-0.11737060546875</v>
      </c>
    </row>
    <row r="3214" customFormat="false" ht="12.75" hidden="false" customHeight="false" outlineLevel="0" collapsed="false">
      <c r="A3214" s="0" t="n">
        <v>-7609</v>
      </c>
      <c r="B3214" s="0" t="n">
        <f aca="false">A3214/2^15</f>
        <v>-0.232208251953125</v>
      </c>
    </row>
    <row r="3215" customFormat="false" ht="12.75" hidden="false" customHeight="false" outlineLevel="0" collapsed="false">
      <c r="A3215" s="0" t="n">
        <v>-11208</v>
      </c>
      <c r="B3215" s="0" t="n">
        <f aca="false">A3215/2^15</f>
        <v>-0.342041015625</v>
      </c>
    </row>
    <row r="3216" customFormat="false" ht="12.75" hidden="false" customHeight="false" outlineLevel="0" collapsed="false">
      <c r="A3216" s="0" t="n">
        <v>-14563</v>
      </c>
      <c r="B3216" s="0" t="n">
        <f aca="false">A3216/2^15</f>
        <v>-0.444427490234375</v>
      </c>
    </row>
    <row r="3217" customFormat="false" ht="12.75" hidden="false" customHeight="false" outlineLevel="0" collapsed="false">
      <c r="A3217" s="0" t="n">
        <v>-17604</v>
      </c>
      <c r="B3217" s="0" t="n">
        <f aca="false">A3217/2^15</f>
        <v>-0.5372314453125</v>
      </c>
    </row>
    <row r="3218" customFormat="false" ht="12.75" hidden="false" customHeight="false" outlineLevel="0" collapsed="false">
      <c r="A3218" s="0" t="n">
        <v>-20264</v>
      </c>
      <c r="B3218" s="0" t="n">
        <f aca="false">A3218/2^15</f>
        <v>-0.618408203125</v>
      </c>
    </row>
    <row r="3219" customFormat="false" ht="12.75" hidden="false" customHeight="false" outlineLevel="0" collapsed="false">
      <c r="A3219" s="0" t="n">
        <v>-22484</v>
      </c>
      <c r="B3219" s="0" t="n">
        <f aca="false">A3219/2^15</f>
        <v>-0.6861572265625</v>
      </c>
    </row>
    <row r="3220" customFormat="false" ht="12.75" hidden="false" customHeight="false" outlineLevel="0" collapsed="false">
      <c r="A3220" s="0" t="n">
        <v>-24218</v>
      </c>
      <c r="B3220" s="0" t="n">
        <f aca="false">A3220/2^15</f>
        <v>-0.73907470703125</v>
      </c>
    </row>
    <row r="3221" customFormat="false" ht="12.75" hidden="false" customHeight="false" outlineLevel="0" collapsed="false">
      <c r="A3221" s="0" t="n">
        <v>-25428</v>
      </c>
      <c r="B3221" s="0" t="n">
        <f aca="false">A3221/2^15</f>
        <v>-0.7760009765625</v>
      </c>
    </row>
    <row r="3222" customFormat="false" ht="12.75" hidden="false" customHeight="false" outlineLevel="0" collapsed="false">
      <c r="A3222" s="0" t="n">
        <v>-26088</v>
      </c>
      <c r="B3222" s="0" t="n">
        <f aca="false">A3222/2^15</f>
        <v>-0.796142578125</v>
      </c>
    </row>
    <row r="3223" customFormat="false" ht="12.75" hidden="false" customHeight="false" outlineLevel="0" collapsed="false">
      <c r="A3223" s="0" t="n">
        <v>-26182</v>
      </c>
      <c r="B3223" s="0" t="n">
        <f aca="false">A3223/2^15</f>
        <v>-0.79901123046875</v>
      </c>
    </row>
    <row r="3224" customFormat="false" ht="12.75" hidden="false" customHeight="false" outlineLevel="0" collapsed="false">
      <c r="A3224" s="0" t="n">
        <v>-25710</v>
      </c>
      <c r="B3224" s="0" t="n">
        <f aca="false">A3224/2^15</f>
        <v>-0.78460693359375</v>
      </c>
    </row>
    <row r="3225" customFormat="false" ht="12.75" hidden="false" customHeight="false" outlineLevel="0" collapsed="false">
      <c r="A3225" s="0" t="n">
        <v>-24682</v>
      </c>
      <c r="B3225" s="0" t="n">
        <f aca="false">A3225/2^15</f>
        <v>-0.75323486328125</v>
      </c>
    </row>
    <row r="3226" customFormat="false" ht="12.75" hidden="false" customHeight="false" outlineLevel="0" collapsed="false">
      <c r="A3226" s="0" t="n">
        <v>-23119</v>
      </c>
      <c r="B3226" s="0" t="n">
        <f aca="false">A3226/2^15</f>
        <v>-0.705535888671875</v>
      </c>
    </row>
    <row r="3227" customFormat="false" ht="12.75" hidden="false" customHeight="false" outlineLevel="0" collapsed="false">
      <c r="A3227" s="0" t="n">
        <v>-21055</v>
      </c>
      <c r="B3227" s="0" t="n">
        <f aca="false">A3227/2^15</f>
        <v>-0.642547607421875</v>
      </c>
    </row>
    <row r="3228" customFormat="false" ht="12.75" hidden="false" customHeight="false" outlineLevel="0" collapsed="false">
      <c r="A3228" s="0" t="n">
        <v>-18536</v>
      </c>
      <c r="B3228" s="0" t="n">
        <f aca="false">A3228/2^15</f>
        <v>-0.565673828125</v>
      </c>
    </row>
    <row r="3229" customFormat="false" ht="12.75" hidden="false" customHeight="false" outlineLevel="0" collapsed="false">
      <c r="A3229" s="0" t="n">
        <v>-15615</v>
      </c>
      <c r="B3229" s="0" t="n">
        <f aca="false">A3229/2^15</f>
        <v>-0.476531982421875</v>
      </c>
    </row>
    <row r="3230" customFormat="false" ht="12.75" hidden="false" customHeight="false" outlineLevel="0" collapsed="false">
      <c r="A3230" s="0" t="n">
        <v>-12357</v>
      </c>
      <c r="B3230" s="0" t="n">
        <f aca="false">A3230/2^15</f>
        <v>-0.377105712890625</v>
      </c>
    </row>
    <row r="3231" customFormat="false" ht="12.75" hidden="false" customHeight="false" outlineLevel="0" collapsed="false">
      <c r="A3231" s="0" t="n">
        <v>-8831</v>
      </c>
      <c r="B3231" s="0" t="n">
        <f aca="false">A3231/2^15</f>
        <v>-0.269500732421875</v>
      </c>
    </row>
    <row r="3232" customFormat="false" ht="12.75" hidden="false" customHeight="false" outlineLevel="0" collapsed="false">
      <c r="A3232" s="0" t="n">
        <v>-5114</v>
      </c>
      <c r="B3232" s="0" t="n">
        <f aca="false">A3232/2^15</f>
        <v>-0.15606689453125</v>
      </c>
    </row>
    <row r="3233" customFormat="false" ht="12.75" hidden="false" customHeight="false" outlineLevel="0" collapsed="false">
      <c r="A3233" s="0" t="n">
        <v>-1286</v>
      </c>
      <c r="B3233" s="0" t="n">
        <f aca="false">A3233/2^15</f>
        <v>-0.03924560546875</v>
      </c>
    </row>
    <row r="3234" customFormat="false" ht="12.75" hidden="false" customHeight="false" outlineLevel="0" collapsed="false">
      <c r="A3234" s="0" t="n">
        <v>2569</v>
      </c>
      <c r="B3234" s="0" t="n">
        <f aca="false">A3234/2^15</f>
        <v>0.078399658203125</v>
      </c>
    </row>
    <row r="3235" customFormat="false" ht="12.75" hidden="false" customHeight="false" outlineLevel="0" collapsed="false">
      <c r="A3235" s="0" t="n">
        <v>6369</v>
      </c>
      <c r="B3235" s="0" t="n">
        <f aca="false">A3235/2^15</f>
        <v>0.194366455078125</v>
      </c>
    </row>
    <row r="3236" customFormat="false" ht="12.75" hidden="false" customHeight="false" outlineLevel="0" collapsed="false">
      <c r="A3236" s="0" t="n">
        <v>10031</v>
      </c>
      <c r="B3236" s="0" t="n">
        <f aca="false">A3236/2^15</f>
        <v>0.306121826171875</v>
      </c>
    </row>
    <row r="3237" customFormat="false" ht="12.75" hidden="false" customHeight="false" outlineLevel="0" collapsed="false">
      <c r="A3237" s="0" t="n">
        <v>13476</v>
      </c>
      <c r="B3237" s="0" t="n">
        <f aca="false">A3237/2^15</f>
        <v>0.4112548828125</v>
      </c>
    </row>
    <row r="3238" customFormat="false" ht="12.75" hidden="false" customHeight="false" outlineLevel="0" collapsed="false">
      <c r="A3238" s="0" t="n">
        <v>16630</v>
      </c>
      <c r="B3238" s="0" t="n">
        <f aca="false">A3238/2^15</f>
        <v>0.50750732421875</v>
      </c>
    </row>
    <row r="3239" customFormat="false" ht="12.75" hidden="false" customHeight="false" outlineLevel="0" collapsed="false">
      <c r="A3239" s="0" t="n">
        <v>19423</v>
      </c>
      <c r="B3239" s="0" t="n">
        <f aca="false">A3239/2^15</f>
        <v>0.592742919921875</v>
      </c>
    </row>
    <row r="3240" customFormat="false" ht="12.75" hidden="false" customHeight="false" outlineLevel="0" collapsed="false">
      <c r="A3240" s="0" t="n">
        <v>21796</v>
      </c>
      <c r="B3240" s="0" t="n">
        <f aca="false">A3240/2^15</f>
        <v>0.6651611328125</v>
      </c>
    </row>
    <row r="3241" customFormat="false" ht="12.75" hidden="false" customHeight="false" outlineLevel="0" collapsed="false">
      <c r="A3241" s="0" t="n">
        <v>23697</v>
      </c>
      <c r="B3241" s="0" t="n">
        <f aca="false">A3241/2^15</f>
        <v>0.723175048828125</v>
      </c>
    </row>
    <row r="3242" customFormat="false" ht="12.75" hidden="false" customHeight="false" outlineLevel="0" collapsed="false">
      <c r="A3242" s="0" t="n">
        <v>25085</v>
      </c>
      <c r="B3242" s="0" t="n">
        <f aca="false">A3242/2^15</f>
        <v>0.765533447265625</v>
      </c>
    </row>
    <row r="3243" customFormat="false" ht="12.75" hidden="false" customHeight="false" outlineLevel="0" collapsed="false">
      <c r="A3243" s="0" t="n">
        <v>25930</v>
      </c>
      <c r="B3243" s="0" t="n">
        <f aca="false">A3243/2^15</f>
        <v>0.79132080078125</v>
      </c>
    </row>
    <row r="3244" customFormat="false" ht="12.75" hidden="false" customHeight="false" outlineLevel="0" collapsed="false">
      <c r="A3244" s="0" t="n">
        <v>26214</v>
      </c>
      <c r="B3244" s="0" t="n">
        <f aca="false">A3244/2^15</f>
        <v>0.79998779296875</v>
      </c>
    </row>
    <row r="3245" customFormat="false" ht="12.75" hidden="false" customHeight="false" outlineLevel="0" collapsed="false">
      <c r="A3245" s="0" t="n">
        <v>25930</v>
      </c>
      <c r="B3245" s="0" t="n">
        <f aca="false">A3245/2^15</f>
        <v>0.79132080078125</v>
      </c>
    </row>
    <row r="3246" customFormat="false" ht="12.75" hidden="false" customHeight="false" outlineLevel="0" collapsed="false">
      <c r="A3246" s="0" t="n">
        <v>25085</v>
      </c>
      <c r="B3246" s="0" t="n">
        <f aca="false">A3246/2^15</f>
        <v>0.765533447265625</v>
      </c>
    </row>
    <row r="3247" customFormat="false" ht="12.75" hidden="false" customHeight="false" outlineLevel="0" collapsed="false">
      <c r="A3247" s="0" t="n">
        <v>23697</v>
      </c>
      <c r="B3247" s="0" t="n">
        <f aca="false">A3247/2^15</f>
        <v>0.723175048828125</v>
      </c>
    </row>
    <row r="3248" customFormat="false" ht="12.75" hidden="false" customHeight="false" outlineLevel="0" collapsed="false">
      <c r="A3248" s="0" t="n">
        <v>21796</v>
      </c>
      <c r="B3248" s="0" t="n">
        <f aca="false">A3248/2^15</f>
        <v>0.6651611328125</v>
      </c>
    </row>
    <row r="3249" customFormat="false" ht="12.75" hidden="false" customHeight="false" outlineLevel="0" collapsed="false">
      <c r="A3249" s="0" t="n">
        <v>19423</v>
      </c>
      <c r="B3249" s="0" t="n">
        <f aca="false">A3249/2^15</f>
        <v>0.592742919921875</v>
      </c>
    </row>
    <row r="3250" customFormat="false" ht="12.75" hidden="false" customHeight="false" outlineLevel="0" collapsed="false">
      <c r="A3250" s="0" t="n">
        <v>16630</v>
      </c>
      <c r="B3250" s="0" t="n">
        <f aca="false">A3250/2^15</f>
        <v>0.50750732421875</v>
      </c>
    </row>
    <row r="3251" customFormat="false" ht="12.75" hidden="false" customHeight="false" outlineLevel="0" collapsed="false">
      <c r="A3251" s="0" t="n">
        <v>13476</v>
      </c>
      <c r="B3251" s="0" t="n">
        <f aca="false">A3251/2^15</f>
        <v>0.4112548828125</v>
      </c>
    </row>
    <row r="3252" customFormat="false" ht="12.75" hidden="false" customHeight="false" outlineLevel="0" collapsed="false">
      <c r="A3252" s="0" t="n">
        <v>10031</v>
      </c>
      <c r="B3252" s="0" t="n">
        <f aca="false">A3252/2^15</f>
        <v>0.306121826171875</v>
      </c>
    </row>
    <row r="3253" customFormat="false" ht="12.75" hidden="false" customHeight="false" outlineLevel="0" collapsed="false">
      <c r="A3253" s="0" t="n">
        <v>6369</v>
      </c>
      <c r="B3253" s="0" t="n">
        <f aca="false">A3253/2^15</f>
        <v>0.194366455078125</v>
      </c>
    </row>
    <row r="3254" customFormat="false" ht="12.75" hidden="false" customHeight="false" outlineLevel="0" collapsed="false">
      <c r="A3254" s="0" t="n">
        <v>2569</v>
      </c>
      <c r="B3254" s="0" t="n">
        <f aca="false">A3254/2^15</f>
        <v>0.078399658203125</v>
      </c>
    </row>
    <row r="3255" customFormat="false" ht="12.75" hidden="false" customHeight="false" outlineLevel="0" collapsed="false">
      <c r="A3255" s="0" t="n">
        <v>-1286</v>
      </c>
      <c r="B3255" s="0" t="n">
        <f aca="false">A3255/2^15</f>
        <v>-0.03924560546875</v>
      </c>
    </row>
    <row r="3256" customFormat="false" ht="12.75" hidden="false" customHeight="false" outlineLevel="0" collapsed="false">
      <c r="A3256" s="0" t="n">
        <v>-5114</v>
      </c>
      <c r="B3256" s="0" t="n">
        <f aca="false">A3256/2^15</f>
        <v>-0.15606689453125</v>
      </c>
    </row>
    <row r="3257" customFormat="false" ht="12.75" hidden="false" customHeight="false" outlineLevel="0" collapsed="false">
      <c r="A3257" s="0" t="n">
        <v>-8831</v>
      </c>
      <c r="B3257" s="0" t="n">
        <f aca="false">A3257/2^15</f>
        <v>-0.269500732421875</v>
      </c>
    </row>
    <row r="3258" customFormat="false" ht="12.75" hidden="false" customHeight="false" outlineLevel="0" collapsed="false">
      <c r="A3258" s="0" t="n">
        <v>-12357</v>
      </c>
      <c r="B3258" s="0" t="n">
        <f aca="false">A3258/2^15</f>
        <v>-0.377105712890625</v>
      </c>
    </row>
    <row r="3259" customFormat="false" ht="12.75" hidden="false" customHeight="false" outlineLevel="0" collapsed="false">
      <c r="A3259" s="0" t="n">
        <v>-15615</v>
      </c>
      <c r="B3259" s="0" t="n">
        <f aca="false">A3259/2^15</f>
        <v>-0.476531982421875</v>
      </c>
    </row>
    <row r="3260" customFormat="false" ht="12.75" hidden="false" customHeight="false" outlineLevel="0" collapsed="false">
      <c r="A3260" s="0" t="n">
        <v>-18536</v>
      </c>
      <c r="B3260" s="0" t="n">
        <f aca="false">A3260/2^15</f>
        <v>-0.565673828125</v>
      </c>
    </row>
    <row r="3261" customFormat="false" ht="12.75" hidden="false" customHeight="false" outlineLevel="0" collapsed="false">
      <c r="A3261" s="0" t="n">
        <v>-21055</v>
      </c>
      <c r="B3261" s="0" t="n">
        <f aca="false">A3261/2^15</f>
        <v>-0.642547607421875</v>
      </c>
    </row>
    <row r="3262" customFormat="false" ht="12.75" hidden="false" customHeight="false" outlineLevel="0" collapsed="false">
      <c r="A3262" s="0" t="n">
        <v>-23119</v>
      </c>
      <c r="B3262" s="0" t="n">
        <f aca="false">A3262/2^15</f>
        <v>-0.705535888671875</v>
      </c>
    </row>
    <row r="3263" customFormat="false" ht="12.75" hidden="false" customHeight="false" outlineLevel="0" collapsed="false">
      <c r="A3263" s="0" t="n">
        <v>-24682</v>
      </c>
      <c r="B3263" s="0" t="n">
        <f aca="false">A3263/2^15</f>
        <v>-0.75323486328125</v>
      </c>
    </row>
    <row r="3264" customFormat="false" ht="12.75" hidden="false" customHeight="false" outlineLevel="0" collapsed="false">
      <c r="A3264" s="0" t="n">
        <v>-25710</v>
      </c>
      <c r="B3264" s="0" t="n">
        <f aca="false">A3264/2^15</f>
        <v>-0.78460693359375</v>
      </c>
    </row>
    <row r="3265" customFormat="false" ht="12.75" hidden="false" customHeight="false" outlineLevel="0" collapsed="false">
      <c r="A3265" s="0" t="n">
        <v>-26182</v>
      </c>
      <c r="B3265" s="0" t="n">
        <f aca="false">A3265/2^15</f>
        <v>-0.79901123046875</v>
      </c>
    </row>
    <row r="3266" customFormat="false" ht="12.75" hidden="false" customHeight="false" outlineLevel="0" collapsed="false">
      <c r="A3266" s="0" t="n">
        <v>-26088</v>
      </c>
      <c r="B3266" s="0" t="n">
        <f aca="false">A3266/2^15</f>
        <v>-0.796142578125</v>
      </c>
    </row>
    <row r="3267" customFormat="false" ht="12.75" hidden="false" customHeight="false" outlineLevel="0" collapsed="false">
      <c r="A3267" s="0" t="n">
        <v>-25428</v>
      </c>
      <c r="B3267" s="0" t="n">
        <f aca="false">A3267/2^15</f>
        <v>-0.7760009765625</v>
      </c>
    </row>
    <row r="3268" customFormat="false" ht="12.75" hidden="false" customHeight="false" outlineLevel="0" collapsed="false">
      <c r="A3268" s="0" t="n">
        <v>-24218</v>
      </c>
      <c r="B3268" s="0" t="n">
        <f aca="false">A3268/2^15</f>
        <v>-0.73907470703125</v>
      </c>
    </row>
    <row r="3269" customFormat="false" ht="12.75" hidden="false" customHeight="false" outlineLevel="0" collapsed="false">
      <c r="A3269" s="0" t="n">
        <v>-22484</v>
      </c>
      <c r="B3269" s="0" t="n">
        <f aca="false">A3269/2^15</f>
        <v>-0.6861572265625</v>
      </c>
    </row>
    <row r="3270" customFormat="false" ht="12.75" hidden="false" customHeight="false" outlineLevel="0" collapsed="false">
      <c r="A3270" s="0" t="n">
        <v>-20264</v>
      </c>
      <c r="B3270" s="0" t="n">
        <f aca="false">A3270/2^15</f>
        <v>-0.618408203125</v>
      </c>
    </row>
    <row r="3271" customFormat="false" ht="12.75" hidden="false" customHeight="false" outlineLevel="0" collapsed="false">
      <c r="A3271" s="0" t="n">
        <v>-17604</v>
      </c>
      <c r="B3271" s="0" t="n">
        <f aca="false">A3271/2^15</f>
        <v>-0.5372314453125</v>
      </c>
    </row>
    <row r="3272" customFormat="false" ht="12.75" hidden="false" customHeight="false" outlineLevel="0" collapsed="false">
      <c r="A3272" s="0" t="n">
        <v>-14563</v>
      </c>
      <c r="B3272" s="0" t="n">
        <f aca="false">A3272/2^15</f>
        <v>-0.444427490234375</v>
      </c>
    </row>
    <row r="3273" customFormat="false" ht="12.75" hidden="false" customHeight="false" outlineLevel="0" collapsed="false">
      <c r="A3273" s="0" t="n">
        <v>-11208</v>
      </c>
      <c r="B3273" s="0" t="n">
        <f aca="false">A3273/2^15</f>
        <v>-0.342041015625</v>
      </c>
    </row>
    <row r="3274" customFormat="false" ht="12.75" hidden="false" customHeight="false" outlineLevel="0" collapsed="false">
      <c r="A3274" s="0" t="n">
        <v>-7609</v>
      </c>
      <c r="B3274" s="0" t="n">
        <f aca="false">A3274/2^15</f>
        <v>-0.232208251953125</v>
      </c>
    </row>
    <row r="3275" customFormat="false" ht="12.75" hidden="false" customHeight="false" outlineLevel="0" collapsed="false">
      <c r="A3275" s="0" t="n">
        <v>-3846</v>
      </c>
      <c r="B3275" s="0" t="n">
        <f aca="false">A3275/2^15</f>
        <v>-0.11737060546875</v>
      </c>
    </row>
    <row r="3276" customFormat="false" ht="12.75" hidden="false" customHeight="false" outlineLevel="0" collapsed="false">
      <c r="A3276" s="0" t="n">
        <v>0</v>
      </c>
      <c r="B3276" s="0" t="n">
        <f aca="false">A3276/2^15</f>
        <v>0</v>
      </c>
    </row>
    <row r="3277" customFormat="false" ht="12.75" hidden="false" customHeight="false" outlineLevel="0" collapsed="false">
      <c r="A3277" s="0" t="n">
        <v>3846</v>
      </c>
      <c r="B3277" s="0" t="n">
        <f aca="false">A3277/2^15</f>
        <v>0.11737060546875</v>
      </c>
    </row>
    <row r="3278" customFormat="false" ht="12.75" hidden="false" customHeight="false" outlineLevel="0" collapsed="false">
      <c r="A3278" s="0" t="n">
        <v>7609</v>
      </c>
      <c r="B3278" s="0" t="n">
        <f aca="false">A3278/2^15</f>
        <v>0.232208251953125</v>
      </c>
    </row>
    <row r="3279" customFormat="false" ht="12.75" hidden="false" customHeight="false" outlineLevel="0" collapsed="false">
      <c r="A3279" s="0" t="n">
        <v>11208</v>
      </c>
      <c r="B3279" s="0" t="n">
        <f aca="false">A3279/2^15</f>
        <v>0.342041015625</v>
      </c>
    </row>
    <row r="3280" customFormat="false" ht="12.75" hidden="false" customHeight="false" outlineLevel="0" collapsed="false">
      <c r="A3280" s="0" t="n">
        <v>14563</v>
      </c>
      <c r="B3280" s="0" t="n">
        <f aca="false">A3280/2^15</f>
        <v>0.444427490234375</v>
      </c>
    </row>
    <row r="3281" customFormat="false" ht="12.75" hidden="false" customHeight="false" outlineLevel="0" collapsed="false">
      <c r="A3281" s="0" t="n">
        <v>17604</v>
      </c>
      <c r="B3281" s="0" t="n">
        <f aca="false">A3281/2^15</f>
        <v>0.5372314453125</v>
      </c>
    </row>
    <row r="3282" customFormat="false" ht="12.75" hidden="false" customHeight="false" outlineLevel="0" collapsed="false">
      <c r="A3282" s="0" t="n">
        <v>20264</v>
      </c>
      <c r="B3282" s="0" t="n">
        <f aca="false">A3282/2^15</f>
        <v>0.618408203125</v>
      </c>
    </row>
    <row r="3283" customFormat="false" ht="12.75" hidden="false" customHeight="false" outlineLevel="0" collapsed="false">
      <c r="A3283" s="0" t="n">
        <v>22484</v>
      </c>
      <c r="B3283" s="0" t="n">
        <f aca="false">A3283/2^15</f>
        <v>0.6861572265625</v>
      </c>
    </row>
    <row r="3284" customFormat="false" ht="12.75" hidden="false" customHeight="false" outlineLevel="0" collapsed="false">
      <c r="A3284" s="0" t="n">
        <v>24218</v>
      </c>
      <c r="B3284" s="0" t="n">
        <f aca="false">A3284/2^15</f>
        <v>0.73907470703125</v>
      </c>
    </row>
    <row r="3285" customFormat="false" ht="12.75" hidden="false" customHeight="false" outlineLevel="0" collapsed="false">
      <c r="A3285" s="0" t="n">
        <v>25428</v>
      </c>
      <c r="B3285" s="0" t="n">
        <f aca="false">A3285/2^15</f>
        <v>0.7760009765625</v>
      </c>
    </row>
    <row r="3286" customFormat="false" ht="12.75" hidden="false" customHeight="false" outlineLevel="0" collapsed="false">
      <c r="A3286" s="0" t="n">
        <v>26088</v>
      </c>
      <c r="B3286" s="0" t="n">
        <f aca="false">A3286/2^15</f>
        <v>0.796142578125</v>
      </c>
    </row>
    <row r="3287" customFormat="false" ht="12.75" hidden="false" customHeight="false" outlineLevel="0" collapsed="false">
      <c r="A3287" s="0" t="n">
        <v>26182</v>
      </c>
      <c r="B3287" s="0" t="n">
        <f aca="false">A3287/2^15</f>
        <v>0.79901123046875</v>
      </c>
    </row>
    <row r="3288" customFormat="false" ht="12.75" hidden="false" customHeight="false" outlineLevel="0" collapsed="false">
      <c r="A3288" s="0" t="n">
        <v>25710</v>
      </c>
      <c r="B3288" s="0" t="n">
        <f aca="false">A3288/2^15</f>
        <v>0.78460693359375</v>
      </c>
    </row>
    <row r="3289" customFormat="false" ht="12.75" hidden="false" customHeight="false" outlineLevel="0" collapsed="false">
      <c r="A3289" s="0" t="n">
        <v>24682</v>
      </c>
      <c r="B3289" s="0" t="n">
        <f aca="false">A3289/2^15</f>
        <v>0.75323486328125</v>
      </c>
    </row>
    <row r="3290" customFormat="false" ht="12.75" hidden="false" customHeight="false" outlineLevel="0" collapsed="false">
      <c r="A3290" s="0" t="n">
        <v>23119</v>
      </c>
      <c r="B3290" s="0" t="n">
        <f aca="false">A3290/2^15</f>
        <v>0.705535888671875</v>
      </c>
    </row>
    <row r="3291" customFormat="false" ht="12.75" hidden="false" customHeight="false" outlineLevel="0" collapsed="false">
      <c r="A3291" s="0" t="n">
        <v>21055</v>
      </c>
      <c r="B3291" s="0" t="n">
        <f aca="false">A3291/2^15</f>
        <v>0.642547607421875</v>
      </c>
    </row>
    <row r="3292" customFormat="false" ht="12.75" hidden="false" customHeight="false" outlineLevel="0" collapsed="false">
      <c r="A3292" s="0" t="n">
        <v>18536</v>
      </c>
      <c r="B3292" s="0" t="n">
        <f aca="false">A3292/2^15</f>
        <v>0.565673828125</v>
      </c>
    </row>
    <row r="3293" customFormat="false" ht="12.75" hidden="false" customHeight="false" outlineLevel="0" collapsed="false">
      <c r="A3293" s="0" t="n">
        <v>15615</v>
      </c>
      <c r="B3293" s="0" t="n">
        <f aca="false">A3293/2^15</f>
        <v>0.476531982421875</v>
      </c>
    </row>
    <row r="3294" customFormat="false" ht="12.75" hidden="false" customHeight="false" outlineLevel="0" collapsed="false">
      <c r="A3294" s="0" t="n">
        <v>12357</v>
      </c>
      <c r="B3294" s="0" t="n">
        <f aca="false">A3294/2^15</f>
        <v>0.377105712890625</v>
      </c>
    </row>
    <row r="3295" customFormat="false" ht="12.75" hidden="false" customHeight="false" outlineLevel="0" collapsed="false">
      <c r="A3295" s="0" t="n">
        <v>8831</v>
      </c>
      <c r="B3295" s="0" t="n">
        <f aca="false">A3295/2^15</f>
        <v>0.269500732421875</v>
      </c>
    </row>
    <row r="3296" customFormat="false" ht="12.75" hidden="false" customHeight="false" outlineLevel="0" collapsed="false">
      <c r="A3296" s="0" t="n">
        <v>5114</v>
      </c>
      <c r="B3296" s="0" t="n">
        <f aca="false">A3296/2^15</f>
        <v>0.15606689453125</v>
      </c>
    </row>
    <row r="3297" customFormat="false" ht="12.75" hidden="false" customHeight="false" outlineLevel="0" collapsed="false">
      <c r="A3297" s="0" t="n">
        <v>1286</v>
      </c>
      <c r="B3297" s="0" t="n">
        <f aca="false">A3297/2^15</f>
        <v>0.03924560546875</v>
      </c>
    </row>
    <row r="3298" customFormat="false" ht="12.75" hidden="false" customHeight="false" outlineLevel="0" collapsed="false">
      <c r="A3298" s="0" t="n">
        <v>-2569</v>
      </c>
      <c r="B3298" s="0" t="n">
        <f aca="false">A3298/2^15</f>
        <v>-0.078399658203125</v>
      </c>
    </row>
    <row r="3299" customFormat="false" ht="12.75" hidden="false" customHeight="false" outlineLevel="0" collapsed="false">
      <c r="A3299" s="0" t="n">
        <v>-6369</v>
      </c>
      <c r="B3299" s="0" t="n">
        <f aca="false">A3299/2^15</f>
        <v>-0.194366455078125</v>
      </c>
    </row>
    <row r="3300" customFormat="false" ht="12.75" hidden="false" customHeight="false" outlineLevel="0" collapsed="false">
      <c r="A3300" s="0" t="n">
        <v>-10031</v>
      </c>
      <c r="B3300" s="0" t="n">
        <f aca="false">A3300/2^15</f>
        <v>-0.306121826171875</v>
      </c>
    </row>
    <row r="3301" customFormat="false" ht="12.75" hidden="false" customHeight="false" outlineLevel="0" collapsed="false">
      <c r="A3301" s="0" t="n">
        <v>-13476</v>
      </c>
      <c r="B3301" s="0" t="n">
        <f aca="false">A3301/2^15</f>
        <v>-0.4112548828125</v>
      </c>
    </row>
    <row r="3302" customFormat="false" ht="12.75" hidden="false" customHeight="false" outlineLevel="0" collapsed="false">
      <c r="A3302" s="0" t="n">
        <v>-16630</v>
      </c>
      <c r="B3302" s="0" t="n">
        <f aca="false">A3302/2^15</f>
        <v>-0.50750732421875</v>
      </c>
    </row>
    <row r="3303" customFormat="false" ht="12.75" hidden="false" customHeight="false" outlineLevel="0" collapsed="false">
      <c r="A3303" s="0" t="n">
        <v>-19423</v>
      </c>
      <c r="B3303" s="0" t="n">
        <f aca="false">A3303/2^15</f>
        <v>-0.592742919921875</v>
      </c>
    </row>
    <row r="3304" customFormat="false" ht="12.75" hidden="false" customHeight="false" outlineLevel="0" collapsed="false">
      <c r="A3304" s="0" t="n">
        <v>-21796</v>
      </c>
      <c r="B3304" s="0" t="n">
        <f aca="false">A3304/2^15</f>
        <v>-0.6651611328125</v>
      </c>
    </row>
    <row r="3305" customFormat="false" ht="12.75" hidden="false" customHeight="false" outlineLevel="0" collapsed="false">
      <c r="A3305" s="0" t="n">
        <v>-23697</v>
      </c>
      <c r="B3305" s="0" t="n">
        <f aca="false">A3305/2^15</f>
        <v>-0.723175048828125</v>
      </c>
    </row>
    <row r="3306" customFormat="false" ht="12.75" hidden="false" customHeight="false" outlineLevel="0" collapsed="false">
      <c r="A3306" s="0" t="n">
        <v>-25085</v>
      </c>
      <c r="B3306" s="0" t="n">
        <f aca="false">A3306/2^15</f>
        <v>-0.765533447265625</v>
      </c>
    </row>
    <row r="3307" customFormat="false" ht="12.75" hidden="false" customHeight="false" outlineLevel="0" collapsed="false">
      <c r="A3307" s="0" t="n">
        <v>-25930</v>
      </c>
      <c r="B3307" s="0" t="n">
        <f aca="false">A3307/2^15</f>
        <v>-0.79132080078125</v>
      </c>
    </row>
    <row r="3308" customFormat="false" ht="12.75" hidden="false" customHeight="false" outlineLevel="0" collapsed="false">
      <c r="A3308" s="0" t="n">
        <v>-26214</v>
      </c>
      <c r="B3308" s="0" t="n">
        <f aca="false">A3308/2^15</f>
        <v>-0.79998779296875</v>
      </c>
    </row>
    <row r="3309" customFormat="false" ht="12.75" hidden="false" customHeight="false" outlineLevel="0" collapsed="false">
      <c r="A3309" s="0" t="n">
        <v>-25930</v>
      </c>
      <c r="B3309" s="0" t="n">
        <f aca="false">A3309/2^15</f>
        <v>-0.79132080078125</v>
      </c>
    </row>
    <row r="3310" customFormat="false" ht="12.75" hidden="false" customHeight="false" outlineLevel="0" collapsed="false">
      <c r="A3310" s="0" t="n">
        <v>-25085</v>
      </c>
      <c r="B3310" s="0" t="n">
        <f aca="false">A3310/2^15</f>
        <v>-0.765533447265625</v>
      </c>
    </row>
    <row r="3311" customFormat="false" ht="12.75" hidden="false" customHeight="false" outlineLevel="0" collapsed="false">
      <c r="A3311" s="0" t="n">
        <v>-23697</v>
      </c>
      <c r="B3311" s="0" t="n">
        <f aca="false">A3311/2^15</f>
        <v>-0.723175048828125</v>
      </c>
    </row>
    <row r="3312" customFormat="false" ht="12.75" hidden="false" customHeight="false" outlineLevel="0" collapsed="false">
      <c r="A3312" s="0" t="n">
        <v>-21796</v>
      </c>
      <c r="B3312" s="0" t="n">
        <f aca="false">A3312/2^15</f>
        <v>-0.6651611328125</v>
      </c>
    </row>
    <row r="3313" customFormat="false" ht="12.75" hidden="false" customHeight="false" outlineLevel="0" collapsed="false">
      <c r="A3313" s="0" t="n">
        <v>-19423</v>
      </c>
      <c r="B3313" s="0" t="n">
        <f aca="false">A3313/2^15</f>
        <v>-0.592742919921875</v>
      </c>
    </row>
    <row r="3314" customFormat="false" ht="12.75" hidden="false" customHeight="false" outlineLevel="0" collapsed="false">
      <c r="A3314" s="0" t="n">
        <v>-16630</v>
      </c>
      <c r="B3314" s="0" t="n">
        <f aca="false">A3314/2^15</f>
        <v>-0.50750732421875</v>
      </c>
    </row>
    <row r="3315" customFormat="false" ht="12.75" hidden="false" customHeight="false" outlineLevel="0" collapsed="false">
      <c r="A3315" s="0" t="n">
        <v>-13476</v>
      </c>
      <c r="B3315" s="0" t="n">
        <f aca="false">A3315/2^15</f>
        <v>-0.4112548828125</v>
      </c>
    </row>
    <row r="3316" customFormat="false" ht="12.75" hidden="false" customHeight="false" outlineLevel="0" collapsed="false">
      <c r="A3316" s="0" t="n">
        <v>-10031</v>
      </c>
      <c r="B3316" s="0" t="n">
        <f aca="false">A3316/2^15</f>
        <v>-0.306121826171875</v>
      </c>
    </row>
    <row r="3317" customFormat="false" ht="12.75" hidden="false" customHeight="false" outlineLevel="0" collapsed="false">
      <c r="A3317" s="0" t="n">
        <v>-6369</v>
      </c>
      <c r="B3317" s="0" t="n">
        <f aca="false">A3317/2^15</f>
        <v>-0.194366455078125</v>
      </c>
    </row>
    <row r="3318" customFormat="false" ht="12.75" hidden="false" customHeight="false" outlineLevel="0" collapsed="false">
      <c r="A3318" s="0" t="n">
        <v>-2569</v>
      </c>
      <c r="B3318" s="0" t="n">
        <f aca="false">A3318/2^15</f>
        <v>-0.078399658203125</v>
      </c>
    </row>
    <row r="3319" customFormat="false" ht="12.75" hidden="false" customHeight="false" outlineLevel="0" collapsed="false">
      <c r="A3319" s="0" t="n">
        <v>1286</v>
      </c>
      <c r="B3319" s="0" t="n">
        <f aca="false">A3319/2^15</f>
        <v>0.03924560546875</v>
      </c>
    </row>
    <row r="3320" customFormat="false" ht="12.75" hidden="false" customHeight="false" outlineLevel="0" collapsed="false">
      <c r="A3320" s="0" t="n">
        <v>5114</v>
      </c>
      <c r="B3320" s="0" t="n">
        <f aca="false">A3320/2^15</f>
        <v>0.15606689453125</v>
      </c>
    </row>
    <row r="3321" customFormat="false" ht="12.75" hidden="false" customHeight="false" outlineLevel="0" collapsed="false">
      <c r="A3321" s="0" t="n">
        <v>8831</v>
      </c>
      <c r="B3321" s="0" t="n">
        <f aca="false">A3321/2^15</f>
        <v>0.269500732421875</v>
      </c>
    </row>
    <row r="3322" customFormat="false" ht="12.75" hidden="false" customHeight="false" outlineLevel="0" collapsed="false">
      <c r="A3322" s="0" t="n">
        <v>12357</v>
      </c>
      <c r="B3322" s="0" t="n">
        <f aca="false">A3322/2^15</f>
        <v>0.377105712890625</v>
      </c>
    </row>
    <row r="3323" customFormat="false" ht="12.75" hidden="false" customHeight="false" outlineLevel="0" collapsed="false">
      <c r="A3323" s="0" t="n">
        <v>15615</v>
      </c>
      <c r="B3323" s="0" t="n">
        <f aca="false">A3323/2^15</f>
        <v>0.476531982421875</v>
      </c>
    </row>
    <row r="3324" customFormat="false" ht="12.75" hidden="false" customHeight="false" outlineLevel="0" collapsed="false">
      <c r="A3324" s="0" t="n">
        <v>18536</v>
      </c>
      <c r="B3324" s="0" t="n">
        <f aca="false">A3324/2^15</f>
        <v>0.565673828125</v>
      </c>
    </row>
    <row r="3325" customFormat="false" ht="12.75" hidden="false" customHeight="false" outlineLevel="0" collapsed="false">
      <c r="A3325" s="0" t="n">
        <v>21055</v>
      </c>
      <c r="B3325" s="0" t="n">
        <f aca="false">A3325/2^15</f>
        <v>0.642547607421875</v>
      </c>
    </row>
    <row r="3326" customFormat="false" ht="12.75" hidden="false" customHeight="false" outlineLevel="0" collapsed="false">
      <c r="A3326" s="0" t="n">
        <v>23119</v>
      </c>
      <c r="B3326" s="0" t="n">
        <f aca="false">A3326/2^15</f>
        <v>0.705535888671875</v>
      </c>
    </row>
    <row r="3327" customFormat="false" ht="12.75" hidden="false" customHeight="false" outlineLevel="0" collapsed="false">
      <c r="A3327" s="0" t="n">
        <v>24682</v>
      </c>
      <c r="B3327" s="0" t="n">
        <f aca="false">A3327/2^15</f>
        <v>0.75323486328125</v>
      </c>
    </row>
    <row r="3328" customFormat="false" ht="12.75" hidden="false" customHeight="false" outlineLevel="0" collapsed="false">
      <c r="A3328" s="0" t="n">
        <v>25710</v>
      </c>
      <c r="B3328" s="0" t="n">
        <f aca="false">A3328/2^15</f>
        <v>0.78460693359375</v>
      </c>
    </row>
    <row r="3329" customFormat="false" ht="12.75" hidden="false" customHeight="false" outlineLevel="0" collapsed="false">
      <c r="A3329" s="0" t="n">
        <v>26182</v>
      </c>
      <c r="B3329" s="0" t="n">
        <f aca="false">A3329/2^15</f>
        <v>0.79901123046875</v>
      </c>
    </row>
    <row r="3330" customFormat="false" ht="12.75" hidden="false" customHeight="false" outlineLevel="0" collapsed="false">
      <c r="A3330" s="0" t="n">
        <v>26088</v>
      </c>
      <c r="B3330" s="0" t="n">
        <f aca="false">A3330/2^15</f>
        <v>0.796142578125</v>
      </c>
    </row>
    <row r="3331" customFormat="false" ht="12.75" hidden="false" customHeight="false" outlineLevel="0" collapsed="false">
      <c r="A3331" s="0" t="n">
        <v>25428</v>
      </c>
      <c r="B3331" s="0" t="n">
        <f aca="false">A3331/2^15</f>
        <v>0.7760009765625</v>
      </c>
    </row>
    <row r="3332" customFormat="false" ht="12.75" hidden="false" customHeight="false" outlineLevel="0" collapsed="false">
      <c r="A3332" s="0" t="n">
        <v>24218</v>
      </c>
      <c r="B3332" s="0" t="n">
        <f aca="false">A3332/2^15</f>
        <v>0.73907470703125</v>
      </c>
    </row>
    <row r="3333" customFormat="false" ht="12.75" hidden="false" customHeight="false" outlineLevel="0" collapsed="false">
      <c r="A3333" s="0" t="n">
        <v>22484</v>
      </c>
      <c r="B3333" s="0" t="n">
        <f aca="false">A3333/2^15</f>
        <v>0.6861572265625</v>
      </c>
    </row>
    <row r="3334" customFormat="false" ht="12.75" hidden="false" customHeight="false" outlineLevel="0" collapsed="false">
      <c r="A3334" s="0" t="n">
        <v>20264</v>
      </c>
      <c r="B3334" s="0" t="n">
        <f aca="false">A3334/2^15</f>
        <v>0.618408203125</v>
      </c>
    </row>
    <row r="3335" customFormat="false" ht="12.75" hidden="false" customHeight="false" outlineLevel="0" collapsed="false">
      <c r="A3335" s="0" t="n">
        <v>17604</v>
      </c>
      <c r="B3335" s="0" t="n">
        <f aca="false">A3335/2^15</f>
        <v>0.5372314453125</v>
      </c>
    </row>
    <row r="3336" customFormat="false" ht="12.75" hidden="false" customHeight="false" outlineLevel="0" collapsed="false">
      <c r="A3336" s="0" t="n">
        <v>14563</v>
      </c>
      <c r="B3336" s="0" t="n">
        <f aca="false">A3336/2^15</f>
        <v>0.444427490234375</v>
      </c>
    </row>
    <row r="3337" customFormat="false" ht="12.75" hidden="false" customHeight="false" outlineLevel="0" collapsed="false">
      <c r="A3337" s="0" t="n">
        <v>11208</v>
      </c>
      <c r="B3337" s="0" t="n">
        <f aca="false">A3337/2^15</f>
        <v>0.342041015625</v>
      </c>
    </row>
    <row r="3338" customFormat="false" ht="12.75" hidden="false" customHeight="false" outlineLevel="0" collapsed="false">
      <c r="A3338" s="0" t="n">
        <v>7609</v>
      </c>
      <c r="B3338" s="0" t="n">
        <f aca="false">A3338/2^15</f>
        <v>0.232208251953125</v>
      </c>
    </row>
    <row r="3339" customFormat="false" ht="12.75" hidden="false" customHeight="false" outlineLevel="0" collapsed="false">
      <c r="A3339" s="0" t="n">
        <v>3846</v>
      </c>
      <c r="B3339" s="0" t="n">
        <f aca="false">A3339/2^15</f>
        <v>0.11737060546875</v>
      </c>
    </row>
    <row r="3340" customFormat="false" ht="12.75" hidden="false" customHeight="false" outlineLevel="0" collapsed="false">
      <c r="A3340" s="0" t="n">
        <v>0</v>
      </c>
      <c r="B3340" s="0" t="n">
        <f aca="false">A3340/2^15</f>
        <v>0</v>
      </c>
    </row>
    <row r="3341" customFormat="false" ht="12.75" hidden="false" customHeight="false" outlineLevel="0" collapsed="false">
      <c r="A3341" s="0" t="n">
        <v>-3846</v>
      </c>
      <c r="B3341" s="0" t="n">
        <f aca="false">A3341/2^15</f>
        <v>-0.11737060546875</v>
      </c>
    </row>
    <row r="3342" customFormat="false" ht="12.75" hidden="false" customHeight="false" outlineLevel="0" collapsed="false">
      <c r="A3342" s="0" t="n">
        <v>-7609</v>
      </c>
      <c r="B3342" s="0" t="n">
        <f aca="false">A3342/2^15</f>
        <v>-0.232208251953125</v>
      </c>
    </row>
    <row r="3343" customFormat="false" ht="12.75" hidden="false" customHeight="false" outlineLevel="0" collapsed="false">
      <c r="A3343" s="0" t="n">
        <v>-11208</v>
      </c>
      <c r="B3343" s="0" t="n">
        <f aca="false">A3343/2^15</f>
        <v>-0.342041015625</v>
      </c>
    </row>
    <row r="3344" customFormat="false" ht="12.75" hidden="false" customHeight="false" outlineLevel="0" collapsed="false">
      <c r="A3344" s="0" t="n">
        <v>-14563</v>
      </c>
      <c r="B3344" s="0" t="n">
        <f aca="false">A3344/2^15</f>
        <v>-0.444427490234375</v>
      </c>
    </row>
    <row r="3345" customFormat="false" ht="12.75" hidden="false" customHeight="false" outlineLevel="0" collapsed="false">
      <c r="A3345" s="0" t="n">
        <v>-17604</v>
      </c>
      <c r="B3345" s="0" t="n">
        <f aca="false">A3345/2^15</f>
        <v>-0.5372314453125</v>
      </c>
    </row>
    <row r="3346" customFormat="false" ht="12.75" hidden="false" customHeight="false" outlineLevel="0" collapsed="false">
      <c r="A3346" s="0" t="n">
        <v>-20264</v>
      </c>
      <c r="B3346" s="0" t="n">
        <f aca="false">A3346/2^15</f>
        <v>-0.618408203125</v>
      </c>
    </row>
    <row r="3347" customFormat="false" ht="12.75" hidden="false" customHeight="false" outlineLevel="0" collapsed="false">
      <c r="A3347" s="0" t="n">
        <v>-22484</v>
      </c>
      <c r="B3347" s="0" t="n">
        <f aca="false">A3347/2^15</f>
        <v>-0.6861572265625</v>
      </c>
    </row>
    <row r="3348" customFormat="false" ht="12.75" hidden="false" customHeight="false" outlineLevel="0" collapsed="false">
      <c r="A3348" s="0" t="n">
        <v>-24218</v>
      </c>
      <c r="B3348" s="0" t="n">
        <f aca="false">A3348/2^15</f>
        <v>-0.73907470703125</v>
      </c>
    </row>
    <row r="3349" customFormat="false" ht="12.75" hidden="false" customHeight="false" outlineLevel="0" collapsed="false">
      <c r="A3349" s="0" t="n">
        <v>-25428</v>
      </c>
      <c r="B3349" s="0" t="n">
        <f aca="false">A3349/2^15</f>
        <v>-0.7760009765625</v>
      </c>
    </row>
    <row r="3350" customFormat="false" ht="12.75" hidden="false" customHeight="false" outlineLevel="0" collapsed="false">
      <c r="A3350" s="0" t="n">
        <v>-26088</v>
      </c>
      <c r="B3350" s="0" t="n">
        <f aca="false">A3350/2^15</f>
        <v>-0.796142578125</v>
      </c>
    </row>
    <row r="3351" customFormat="false" ht="12.75" hidden="false" customHeight="false" outlineLevel="0" collapsed="false">
      <c r="A3351" s="0" t="n">
        <v>-26182</v>
      </c>
      <c r="B3351" s="0" t="n">
        <f aca="false">A3351/2^15</f>
        <v>-0.79901123046875</v>
      </c>
    </row>
    <row r="3352" customFormat="false" ht="12.75" hidden="false" customHeight="false" outlineLevel="0" collapsed="false">
      <c r="A3352" s="0" t="n">
        <v>-25710</v>
      </c>
      <c r="B3352" s="0" t="n">
        <f aca="false">A3352/2^15</f>
        <v>-0.78460693359375</v>
      </c>
    </row>
    <row r="3353" customFormat="false" ht="12.75" hidden="false" customHeight="false" outlineLevel="0" collapsed="false">
      <c r="A3353" s="0" t="n">
        <v>-24682</v>
      </c>
      <c r="B3353" s="0" t="n">
        <f aca="false">A3353/2^15</f>
        <v>-0.75323486328125</v>
      </c>
    </row>
    <row r="3354" customFormat="false" ht="12.75" hidden="false" customHeight="false" outlineLevel="0" collapsed="false">
      <c r="A3354" s="0" t="n">
        <v>-23119</v>
      </c>
      <c r="B3354" s="0" t="n">
        <f aca="false">A3354/2^15</f>
        <v>-0.705535888671875</v>
      </c>
    </row>
    <row r="3355" customFormat="false" ht="12.75" hidden="false" customHeight="false" outlineLevel="0" collapsed="false">
      <c r="A3355" s="0" t="n">
        <v>-21055</v>
      </c>
      <c r="B3355" s="0" t="n">
        <f aca="false">A3355/2^15</f>
        <v>-0.642547607421875</v>
      </c>
    </row>
    <row r="3356" customFormat="false" ht="12.75" hidden="false" customHeight="false" outlineLevel="0" collapsed="false">
      <c r="A3356" s="0" t="n">
        <v>-18536</v>
      </c>
      <c r="B3356" s="0" t="n">
        <f aca="false">A3356/2^15</f>
        <v>-0.565673828125</v>
      </c>
    </row>
    <row r="3357" customFormat="false" ht="12.75" hidden="false" customHeight="false" outlineLevel="0" collapsed="false">
      <c r="A3357" s="0" t="n">
        <v>-15615</v>
      </c>
      <c r="B3357" s="0" t="n">
        <f aca="false">A3357/2^15</f>
        <v>-0.476531982421875</v>
      </c>
    </row>
    <row r="3358" customFormat="false" ht="12.75" hidden="false" customHeight="false" outlineLevel="0" collapsed="false">
      <c r="A3358" s="0" t="n">
        <v>-12357</v>
      </c>
      <c r="B3358" s="0" t="n">
        <f aca="false">A3358/2^15</f>
        <v>-0.377105712890625</v>
      </c>
    </row>
    <row r="3359" customFormat="false" ht="12.75" hidden="false" customHeight="false" outlineLevel="0" collapsed="false">
      <c r="A3359" s="0" t="n">
        <v>-8831</v>
      </c>
      <c r="B3359" s="0" t="n">
        <f aca="false">A3359/2^15</f>
        <v>-0.269500732421875</v>
      </c>
    </row>
    <row r="3360" customFormat="false" ht="12.75" hidden="false" customHeight="false" outlineLevel="0" collapsed="false">
      <c r="A3360" s="0" t="n">
        <v>-5114</v>
      </c>
      <c r="B3360" s="0" t="n">
        <f aca="false">A3360/2^15</f>
        <v>-0.15606689453125</v>
      </c>
    </row>
    <row r="3361" customFormat="false" ht="12.75" hidden="false" customHeight="false" outlineLevel="0" collapsed="false">
      <c r="A3361" s="0" t="n">
        <v>-1286</v>
      </c>
      <c r="B3361" s="0" t="n">
        <f aca="false">A3361/2^15</f>
        <v>-0.03924560546875</v>
      </c>
    </row>
    <row r="3362" customFormat="false" ht="12.75" hidden="false" customHeight="false" outlineLevel="0" collapsed="false">
      <c r="A3362" s="0" t="n">
        <v>2569</v>
      </c>
      <c r="B3362" s="0" t="n">
        <f aca="false">A3362/2^15</f>
        <v>0.078399658203125</v>
      </c>
    </row>
    <row r="3363" customFormat="false" ht="12.75" hidden="false" customHeight="false" outlineLevel="0" collapsed="false">
      <c r="A3363" s="0" t="n">
        <v>6369</v>
      </c>
      <c r="B3363" s="0" t="n">
        <f aca="false">A3363/2^15</f>
        <v>0.194366455078125</v>
      </c>
    </row>
    <row r="3364" customFormat="false" ht="12.75" hidden="false" customHeight="false" outlineLevel="0" collapsed="false">
      <c r="A3364" s="0" t="n">
        <v>10031</v>
      </c>
      <c r="B3364" s="0" t="n">
        <f aca="false">A3364/2^15</f>
        <v>0.306121826171875</v>
      </c>
    </row>
    <row r="3365" customFormat="false" ht="12.75" hidden="false" customHeight="false" outlineLevel="0" collapsed="false">
      <c r="A3365" s="0" t="n">
        <v>13476</v>
      </c>
      <c r="B3365" s="0" t="n">
        <f aca="false">A3365/2^15</f>
        <v>0.4112548828125</v>
      </c>
    </row>
    <row r="3366" customFormat="false" ht="12.75" hidden="false" customHeight="false" outlineLevel="0" collapsed="false">
      <c r="A3366" s="0" t="n">
        <v>16630</v>
      </c>
      <c r="B3366" s="0" t="n">
        <f aca="false">A3366/2^15</f>
        <v>0.50750732421875</v>
      </c>
    </row>
    <row r="3367" customFormat="false" ht="12.75" hidden="false" customHeight="false" outlineLevel="0" collapsed="false">
      <c r="A3367" s="0" t="n">
        <v>19423</v>
      </c>
      <c r="B3367" s="0" t="n">
        <f aca="false">A3367/2^15</f>
        <v>0.592742919921875</v>
      </c>
    </row>
    <row r="3368" customFormat="false" ht="12.75" hidden="false" customHeight="false" outlineLevel="0" collapsed="false">
      <c r="A3368" s="0" t="n">
        <v>21796</v>
      </c>
      <c r="B3368" s="0" t="n">
        <f aca="false">A3368/2^15</f>
        <v>0.6651611328125</v>
      </c>
    </row>
    <row r="3369" customFormat="false" ht="12.75" hidden="false" customHeight="false" outlineLevel="0" collapsed="false">
      <c r="A3369" s="0" t="n">
        <v>23697</v>
      </c>
      <c r="B3369" s="0" t="n">
        <f aca="false">A3369/2^15</f>
        <v>0.723175048828125</v>
      </c>
    </row>
    <row r="3370" customFormat="false" ht="12.75" hidden="false" customHeight="false" outlineLevel="0" collapsed="false">
      <c r="A3370" s="0" t="n">
        <v>25085</v>
      </c>
      <c r="B3370" s="0" t="n">
        <f aca="false">A3370/2^15</f>
        <v>0.765533447265625</v>
      </c>
    </row>
    <row r="3371" customFormat="false" ht="12.75" hidden="false" customHeight="false" outlineLevel="0" collapsed="false">
      <c r="A3371" s="0" t="n">
        <v>25930</v>
      </c>
      <c r="B3371" s="0" t="n">
        <f aca="false">A3371/2^15</f>
        <v>0.79132080078125</v>
      </c>
    </row>
    <row r="3372" customFormat="false" ht="12.75" hidden="false" customHeight="false" outlineLevel="0" collapsed="false">
      <c r="A3372" s="0" t="n">
        <v>26214</v>
      </c>
      <c r="B3372" s="0" t="n">
        <f aca="false">A3372/2^15</f>
        <v>0.79998779296875</v>
      </c>
    </row>
    <row r="3373" customFormat="false" ht="12.75" hidden="false" customHeight="false" outlineLevel="0" collapsed="false">
      <c r="A3373" s="0" t="n">
        <v>25930</v>
      </c>
      <c r="B3373" s="0" t="n">
        <f aca="false">A3373/2^15</f>
        <v>0.79132080078125</v>
      </c>
    </row>
    <row r="3374" customFormat="false" ht="12.75" hidden="false" customHeight="false" outlineLevel="0" collapsed="false">
      <c r="A3374" s="0" t="n">
        <v>25085</v>
      </c>
      <c r="B3374" s="0" t="n">
        <f aca="false">A3374/2^15</f>
        <v>0.765533447265625</v>
      </c>
    </row>
    <row r="3375" customFormat="false" ht="12.75" hidden="false" customHeight="false" outlineLevel="0" collapsed="false">
      <c r="A3375" s="0" t="n">
        <v>23697</v>
      </c>
      <c r="B3375" s="0" t="n">
        <f aca="false">A3375/2^15</f>
        <v>0.723175048828125</v>
      </c>
    </row>
    <row r="3376" customFormat="false" ht="12.75" hidden="false" customHeight="false" outlineLevel="0" collapsed="false">
      <c r="A3376" s="0" t="n">
        <v>21796</v>
      </c>
      <c r="B3376" s="0" t="n">
        <f aca="false">A3376/2^15</f>
        <v>0.6651611328125</v>
      </c>
    </row>
    <row r="3377" customFormat="false" ht="12.75" hidden="false" customHeight="false" outlineLevel="0" collapsed="false">
      <c r="A3377" s="0" t="n">
        <v>19423</v>
      </c>
      <c r="B3377" s="0" t="n">
        <f aca="false">A3377/2^15</f>
        <v>0.592742919921875</v>
      </c>
    </row>
    <row r="3378" customFormat="false" ht="12.75" hidden="false" customHeight="false" outlineLevel="0" collapsed="false">
      <c r="A3378" s="0" t="n">
        <v>16630</v>
      </c>
      <c r="B3378" s="0" t="n">
        <f aca="false">A3378/2^15</f>
        <v>0.50750732421875</v>
      </c>
    </row>
    <row r="3379" customFormat="false" ht="12.75" hidden="false" customHeight="false" outlineLevel="0" collapsed="false">
      <c r="A3379" s="0" t="n">
        <v>13476</v>
      </c>
      <c r="B3379" s="0" t="n">
        <f aca="false">A3379/2^15</f>
        <v>0.4112548828125</v>
      </c>
    </row>
    <row r="3380" customFormat="false" ht="12.75" hidden="false" customHeight="false" outlineLevel="0" collapsed="false">
      <c r="A3380" s="0" t="n">
        <v>10031</v>
      </c>
      <c r="B3380" s="0" t="n">
        <f aca="false">A3380/2^15</f>
        <v>0.306121826171875</v>
      </c>
    </row>
    <row r="3381" customFormat="false" ht="12.75" hidden="false" customHeight="false" outlineLevel="0" collapsed="false">
      <c r="A3381" s="0" t="n">
        <v>6369</v>
      </c>
      <c r="B3381" s="0" t="n">
        <f aca="false">A3381/2^15</f>
        <v>0.194366455078125</v>
      </c>
    </row>
    <row r="3382" customFormat="false" ht="12.75" hidden="false" customHeight="false" outlineLevel="0" collapsed="false">
      <c r="A3382" s="0" t="n">
        <v>2569</v>
      </c>
      <c r="B3382" s="0" t="n">
        <f aca="false">A3382/2^15</f>
        <v>0.078399658203125</v>
      </c>
    </row>
    <row r="3383" customFormat="false" ht="12.75" hidden="false" customHeight="false" outlineLevel="0" collapsed="false">
      <c r="A3383" s="0" t="n">
        <v>-1286</v>
      </c>
      <c r="B3383" s="0" t="n">
        <f aca="false">A3383/2^15</f>
        <v>-0.03924560546875</v>
      </c>
    </row>
    <row r="3384" customFormat="false" ht="12.75" hidden="false" customHeight="false" outlineLevel="0" collapsed="false">
      <c r="A3384" s="0" t="n">
        <v>-5114</v>
      </c>
      <c r="B3384" s="0" t="n">
        <f aca="false">A3384/2^15</f>
        <v>-0.15606689453125</v>
      </c>
    </row>
    <row r="3385" customFormat="false" ht="12.75" hidden="false" customHeight="false" outlineLevel="0" collapsed="false">
      <c r="A3385" s="0" t="n">
        <v>-8831</v>
      </c>
      <c r="B3385" s="0" t="n">
        <f aca="false">A3385/2^15</f>
        <v>-0.269500732421875</v>
      </c>
    </row>
    <row r="3386" customFormat="false" ht="12.75" hidden="false" customHeight="false" outlineLevel="0" collapsed="false">
      <c r="A3386" s="0" t="n">
        <v>-12357</v>
      </c>
      <c r="B3386" s="0" t="n">
        <f aca="false">A3386/2^15</f>
        <v>-0.377105712890625</v>
      </c>
    </row>
    <row r="3387" customFormat="false" ht="12.75" hidden="false" customHeight="false" outlineLevel="0" collapsed="false">
      <c r="A3387" s="0" t="n">
        <v>-15615</v>
      </c>
      <c r="B3387" s="0" t="n">
        <f aca="false">A3387/2^15</f>
        <v>-0.476531982421875</v>
      </c>
    </row>
    <row r="3388" customFormat="false" ht="12.75" hidden="false" customHeight="false" outlineLevel="0" collapsed="false">
      <c r="A3388" s="0" t="n">
        <v>-18536</v>
      </c>
      <c r="B3388" s="0" t="n">
        <f aca="false">A3388/2^15</f>
        <v>-0.565673828125</v>
      </c>
    </row>
    <row r="3389" customFormat="false" ht="12.75" hidden="false" customHeight="false" outlineLevel="0" collapsed="false">
      <c r="A3389" s="0" t="n">
        <v>-21055</v>
      </c>
      <c r="B3389" s="0" t="n">
        <f aca="false">A3389/2^15</f>
        <v>-0.642547607421875</v>
      </c>
    </row>
    <row r="3390" customFormat="false" ht="12.75" hidden="false" customHeight="false" outlineLevel="0" collapsed="false">
      <c r="A3390" s="0" t="n">
        <v>-23119</v>
      </c>
      <c r="B3390" s="0" t="n">
        <f aca="false">A3390/2^15</f>
        <v>-0.705535888671875</v>
      </c>
    </row>
    <row r="3391" customFormat="false" ht="12.75" hidden="false" customHeight="false" outlineLevel="0" collapsed="false">
      <c r="A3391" s="0" t="n">
        <v>-24682</v>
      </c>
      <c r="B3391" s="0" t="n">
        <f aca="false">A3391/2^15</f>
        <v>-0.75323486328125</v>
      </c>
    </row>
    <row r="3392" customFormat="false" ht="12.75" hidden="false" customHeight="false" outlineLevel="0" collapsed="false">
      <c r="A3392" s="0" t="n">
        <v>-25710</v>
      </c>
      <c r="B3392" s="0" t="n">
        <f aca="false">A3392/2^15</f>
        <v>-0.78460693359375</v>
      </c>
    </row>
    <row r="3393" customFormat="false" ht="12.75" hidden="false" customHeight="false" outlineLevel="0" collapsed="false">
      <c r="A3393" s="0" t="n">
        <v>-26182</v>
      </c>
      <c r="B3393" s="0" t="n">
        <f aca="false">A3393/2^15</f>
        <v>-0.79901123046875</v>
      </c>
    </row>
    <row r="3394" customFormat="false" ht="12.75" hidden="false" customHeight="false" outlineLevel="0" collapsed="false">
      <c r="A3394" s="0" t="n">
        <v>-26088</v>
      </c>
      <c r="B3394" s="0" t="n">
        <f aca="false">A3394/2^15</f>
        <v>-0.796142578125</v>
      </c>
    </row>
    <row r="3395" customFormat="false" ht="12.75" hidden="false" customHeight="false" outlineLevel="0" collapsed="false">
      <c r="A3395" s="0" t="n">
        <v>-25428</v>
      </c>
      <c r="B3395" s="0" t="n">
        <f aca="false">A3395/2^15</f>
        <v>-0.7760009765625</v>
      </c>
    </row>
    <row r="3396" customFormat="false" ht="12.75" hidden="false" customHeight="false" outlineLevel="0" collapsed="false">
      <c r="A3396" s="0" t="n">
        <v>-24218</v>
      </c>
      <c r="B3396" s="0" t="n">
        <f aca="false">A3396/2^15</f>
        <v>-0.73907470703125</v>
      </c>
    </row>
    <row r="3397" customFormat="false" ht="12.75" hidden="false" customHeight="false" outlineLevel="0" collapsed="false">
      <c r="A3397" s="0" t="n">
        <v>-22484</v>
      </c>
      <c r="B3397" s="0" t="n">
        <f aca="false">A3397/2^15</f>
        <v>-0.6861572265625</v>
      </c>
    </row>
    <row r="3398" customFormat="false" ht="12.75" hidden="false" customHeight="false" outlineLevel="0" collapsed="false">
      <c r="A3398" s="0" t="n">
        <v>-20264</v>
      </c>
      <c r="B3398" s="0" t="n">
        <f aca="false">A3398/2^15</f>
        <v>-0.618408203125</v>
      </c>
    </row>
    <row r="3399" customFormat="false" ht="12.75" hidden="false" customHeight="false" outlineLevel="0" collapsed="false">
      <c r="A3399" s="0" t="n">
        <v>-17604</v>
      </c>
      <c r="B3399" s="0" t="n">
        <f aca="false">A3399/2^15</f>
        <v>-0.5372314453125</v>
      </c>
    </row>
    <row r="3400" customFormat="false" ht="12.75" hidden="false" customHeight="false" outlineLevel="0" collapsed="false">
      <c r="A3400" s="0" t="n">
        <v>-14563</v>
      </c>
      <c r="B3400" s="0" t="n">
        <f aca="false">A3400/2^15</f>
        <v>-0.444427490234375</v>
      </c>
    </row>
    <row r="3401" customFormat="false" ht="12.75" hidden="false" customHeight="false" outlineLevel="0" collapsed="false">
      <c r="A3401" s="0" t="n">
        <v>-11208</v>
      </c>
      <c r="B3401" s="0" t="n">
        <f aca="false">A3401/2^15</f>
        <v>-0.342041015625</v>
      </c>
    </row>
    <row r="3402" customFormat="false" ht="12.75" hidden="false" customHeight="false" outlineLevel="0" collapsed="false">
      <c r="A3402" s="0" t="n">
        <v>-7609</v>
      </c>
      <c r="B3402" s="0" t="n">
        <f aca="false">A3402/2^15</f>
        <v>-0.232208251953125</v>
      </c>
    </row>
    <row r="3403" customFormat="false" ht="12.75" hidden="false" customHeight="false" outlineLevel="0" collapsed="false">
      <c r="A3403" s="0" t="n">
        <v>-3846</v>
      </c>
      <c r="B3403" s="0" t="n">
        <f aca="false">A3403/2^15</f>
        <v>-0.11737060546875</v>
      </c>
    </row>
    <row r="3404" customFormat="false" ht="12.75" hidden="false" customHeight="false" outlineLevel="0" collapsed="false">
      <c r="A3404" s="0" t="n">
        <v>0</v>
      </c>
      <c r="B3404" s="0" t="n">
        <f aca="false">A3404/2^15</f>
        <v>0</v>
      </c>
    </row>
    <row r="3405" customFormat="false" ht="12.75" hidden="false" customHeight="false" outlineLevel="0" collapsed="false">
      <c r="A3405" s="0" t="n">
        <v>3846</v>
      </c>
      <c r="B3405" s="0" t="n">
        <f aca="false">A3405/2^15</f>
        <v>0.11737060546875</v>
      </c>
    </row>
    <row r="3406" customFormat="false" ht="12.75" hidden="false" customHeight="false" outlineLevel="0" collapsed="false">
      <c r="A3406" s="0" t="n">
        <v>7609</v>
      </c>
      <c r="B3406" s="0" t="n">
        <f aca="false">A3406/2^15</f>
        <v>0.232208251953125</v>
      </c>
    </row>
    <row r="3407" customFormat="false" ht="12.75" hidden="false" customHeight="false" outlineLevel="0" collapsed="false">
      <c r="A3407" s="0" t="n">
        <v>11208</v>
      </c>
      <c r="B3407" s="0" t="n">
        <f aca="false">A3407/2^15</f>
        <v>0.342041015625</v>
      </c>
    </row>
    <row r="3408" customFormat="false" ht="12.75" hidden="false" customHeight="false" outlineLevel="0" collapsed="false">
      <c r="A3408" s="0" t="n">
        <v>14563</v>
      </c>
      <c r="B3408" s="0" t="n">
        <f aca="false">A3408/2^15</f>
        <v>0.444427490234375</v>
      </c>
    </row>
    <row r="3409" customFormat="false" ht="12.75" hidden="false" customHeight="false" outlineLevel="0" collapsed="false">
      <c r="A3409" s="0" t="n">
        <v>17604</v>
      </c>
      <c r="B3409" s="0" t="n">
        <f aca="false">A3409/2^15</f>
        <v>0.5372314453125</v>
      </c>
    </row>
    <row r="3410" customFormat="false" ht="12.75" hidden="false" customHeight="false" outlineLevel="0" collapsed="false">
      <c r="A3410" s="0" t="n">
        <v>20264</v>
      </c>
      <c r="B3410" s="0" t="n">
        <f aca="false">A3410/2^15</f>
        <v>0.618408203125</v>
      </c>
    </row>
    <row r="3411" customFormat="false" ht="12.75" hidden="false" customHeight="false" outlineLevel="0" collapsed="false">
      <c r="A3411" s="0" t="n">
        <v>22484</v>
      </c>
      <c r="B3411" s="0" t="n">
        <f aca="false">A3411/2^15</f>
        <v>0.6861572265625</v>
      </c>
    </row>
    <row r="3412" customFormat="false" ht="12.75" hidden="false" customHeight="false" outlineLevel="0" collapsed="false">
      <c r="A3412" s="0" t="n">
        <v>24218</v>
      </c>
      <c r="B3412" s="0" t="n">
        <f aca="false">A3412/2^15</f>
        <v>0.73907470703125</v>
      </c>
    </row>
    <row r="3413" customFormat="false" ht="12.75" hidden="false" customHeight="false" outlineLevel="0" collapsed="false">
      <c r="A3413" s="0" t="n">
        <v>25428</v>
      </c>
      <c r="B3413" s="0" t="n">
        <f aca="false">A3413/2^15</f>
        <v>0.7760009765625</v>
      </c>
    </row>
    <row r="3414" customFormat="false" ht="12.75" hidden="false" customHeight="false" outlineLevel="0" collapsed="false">
      <c r="A3414" s="0" t="n">
        <v>26088</v>
      </c>
      <c r="B3414" s="0" t="n">
        <f aca="false">A3414/2^15</f>
        <v>0.796142578125</v>
      </c>
    </row>
    <row r="3415" customFormat="false" ht="12.75" hidden="false" customHeight="false" outlineLevel="0" collapsed="false">
      <c r="A3415" s="0" t="n">
        <v>26182</v>
      </c>
      <c r="B3415" s="0" t="n">
        <f aca="false">A3415/2^15</f>
        <v>0.79901123046875</v>
      </c>
    </row>
    <row r="3416" customFormat="false" ht="12.75" hidden="false" customHeight="false" outlineLevel="0" collapsed="false">
      <c r="A3416" s="0" t="n">
        <v>25710</v>
      </c>
      <c r="B3416" s="0" t="n">
        <f aca="false">A3416/2^15</f>
        <v>0.78460693359375</v>
      </c>
    </row>
    <row r="3417" customFormat="false" ht="12.75" hidden="false" customHeight="false" outlineLevel="0" collapsed="false">
      <c r="A3417" s="0" t="n">
        <v>24682</v>
      </c>
      <c r="B3417" s="0" t="n">
        <f aca="false">A3417/2^15</f>
        <v>0.75323486328125</v>
      </c>
    </row>
    <row r="3418" customFormat="false" ht="12.75" hidden="false" customHeight="false" outlineLevel="0" collapsed="false">
      <c r="A3418" s="0" t="n">
        <v>23119</v>
      </c>
      <c r="B3418" s="0" t="n">
        <f aca="false">A3418/2^15</f>
        <v>0.705535888671875</v>
      </c>
    </row>
    <row r="3419" customFormat="false" ht="12.75" hidden="false" customHeight="false" outlineLevel="0" collapsed="false">
      <c r="A3419" s="0" t="n">
        <v>21055</v>
      </c>
      <c r="B3419" s="0" t="n">
        <f aca="false">A3419/2^15</f>
        <v>0.642547607421875</v>
      </c>
    </row>
    <row r="3420" customFormat="false" ht="12.75" hidden="false" customHeight="false" outlineLevel="0" collapsed="false">
      <c r="A3420" s="0" t="n">
        <v>18536</v>
      </c>
      <c r="B3420" s="0" t="n">
        <f aca="false">A3420/2^15</f>
        <v>0.565673828125</v>
      </c>
    </row>
    <row r="3421" customFormat="false" ht="12.75" hidden="false" customHeight="false" outlineLevel="0" collapsed="false">
      <c r="A3421" s="0" t="n">
        <v>15615</v>
      </c>
      <c r="B3421" s="0" t="n">
        <f aca="false">A3421/2^15</f>
        <v>0.476531982421875</v>
      </c>
    </row>
    <row r="3422" customFormat="false" ht="12.75" hidden="false" customHeight="false" outlineLevel="0" collapsed="false">
      <c r="A3422" s="0" t="n">
        <v>12357</v>
      </c>
      <c r="B3422" s="0" t="n">
        <f aca="false">A3422/2^15</f>
        <v>0.377105712890625</v>
      </c>
    </row>
    <row r="3423" customFormat="false" ht="12.75" hidden="false" customHeight="false" outlineLevel="0" collapsed="false">
      <c r="A3423" s="0" t="n">
        <v>8831</v>
      </c>
      <c r="B3423" s="0" t="n">
        <f aca="false">A3423/2^15</f>
        <v>0.269500732421875</v>
      </c>
    </row>
    <row r="3424" customFormat="false" ht="12.75" hidden="false" customHeight="false" outlineLevel="0" collapsed="false">
      <c r="A3424" s="0" t="n">
        <v>5114</v>
      </c>
      <c r="B3424" s="0" t="n">
        <f aca="false">A3424/2^15</f>
        <v>0.15606689453125</v>
      </c>
    </row>
    <row r="3425" customFormat="false" ht="12.75" hidden="false" customHeight="false" outlineLevel="0" collapsed="false">
      <c r="A3425" s="0" t="n">
        <v>1286</v>
      </c>
      <c r="B3425" s="0" t="n">
        <f aca="false">A3425/2^15</f>
        <v>0.03924560546875</v>
      </c>
    </row>
    <row r="3426" customFormat="false" ht="12.75" hidden="false" customHeight="false" outlineLevel="0" collapsed="false">
      <c r="A3426" s="0" t="n">
        <v>-2569</v>
      </c>
      <c r="B3426" s="0" t="n">
        <f aca="false">A3426/2^15</f>
        <v>-0.078399658203125</v>
      </c>
    </row>
    <row r="3427" customFormat="false" ht="12.75" hidden="false" customHeight="false" outlineLevel="0" collapsed="false">
      <c r="A3427" s="0" t="n">
        <v>-6369</v>
      </c>
      <c r="B3427" s="0" t="n">
        <f aca="false">A3427/2^15</f>
        <v>-0.194366455078125</v>
      </c>
    </row>
    <row r="3428" customFormat="false" ht="12.75" hidden="false" customHeight="false" outlineLevel="0" collapsed="false">
      <c r="A3428" s="0" t="n">
        <v>-10031</v>
      </c>
      <c r="B3428" s="0" t="n">
        <f aca="false">A3428/2^15</f>
        <v>-0.306121826171875</v>
      </c>
    </row>
    <row r="3429" customFormat="false" ht="12.75" hidden="false" customHeight="false" outlineLevel="0" collapsed="false">
      <c r="A3429" s="0" t="n">
        <v>-13476</v>
      </c>
      <c r="B3429" s="0" t="n">
        <f aca="false">A3429/2^15</f>
        <v>-0.4112548828125</v>
      </c>
    </row>
    <row r="3430" customFormat="false" ht="12.75" hidden="false" customHeight="false" outlineLevel="0" collapsed="false">
      <c r="A3430" s="0" t="n">
        <v>-16630</v>
      </c>
      <c r="B3430" s="0" t="n">
        <f aca="false">A3430/2^15</f>
        <v>-0.50750732421875</v>
      </c>
    </row>
    <row r="3431" customFormat="false" ht="12.75" hidden="false" customHeight="false" outlineLevel="0" collapsed="false">
      <c r="A3431" s="0" t="n">
        <v>-19423</v>
      </c>
      <c r="B3431" s="0" t="n">
        <f aca="false">A3431/2^15</f>
        <v>-0.592742919921875</v>
      </c>
    </row>
    <row r="3432" customFormat="false" ht="12.75" hidden="false" customHeight="false" outlineLevel="0" collapsed="false">
      <c r="A3432" s="0" t="n">
        <v>-21796</v>
      </c>
      <c r="B3432" s="0" t="n">
        <f aca="false">A3432/2^15</f>
        <v>-0.6651611328125</v>
      </c>
    </row>
    <row r="3433" customFormat="false" ht="12.75" hidden="false" customHeight="false" outlineLevel="0" collapsed="false">
      <c r="A3433" s="0" t="n">
        <v>-23697</v>
      </c>
      <c r="B3433" s="0" t="n">
        <f aca="false">A3433/2^15</f>
        <v>-0.723175048828125</v>
      </c>
    </row>
    <row r="3434" customFormat="false" ht="12.75" hidden="false" customHeight="false" outlineLevel="0" collapsed="false">
      <c r="A3434" s="0" t="n">
        <v>-25085</v>
      </c>
      <c r="B3434" s="0" t="n">
        <f aca="false">A3434/2^15</f>
        <v>-0.765533447265625</v>
      </c>
    </row>
    <row r="3435" customFormat="false" ht="12.75" hidden="false" customHeight="false" outlineLevel="0" collapsed="false">
      <c r="A3435" s="0" t="n">
        <v>-25930</v>
      </c>
      <c r="B3435" s="0" t="n">
        <f aca="false">A3435/2^15</f>
        <v>-0.79132080078125</v>
      </c>
    </row>
    <row r="3436" customFormat="false" ht="12.75" hidden="false" customHeight="false" outlineLevel="0" collapsed="false">
      <c r="A3436" s="0" t="n">
        <v>-26214</v>
      </c>
      <c r="B3436" s="0" t="n">
        <f aca="false">A3436/2^15</f>
        <v>-0.79998779296875</v>
      </c>
    </row>
    <row r="3437" customFormat="false" ht="12.75" hidden="false" customHeight="false" outlineLevel="0" collapsed="false">
      <c r="A3437" s="0" t="n">
        <v>-25930</v>
      </c>
      <c r="B3437" s="0" t="n">
        <f aca="false">A3437/2^15</f>
        <v>-0.79132080078125</v>
      </c>
    </row>
    <row r="3438" customFormat="false" ht="12.75" hidden="false" customHeight="false" outlineLevel="0" collapsed="false">
      <c r="A3438" s="0" t="n">
        <v>-25085</v>
      </c>
      <c r="B3438" s="0" t="n">
        <f aca="false">A3438/2^15</f>
        <v>-0.765533447265625</v>
      </c>
    </row>
    <row r="3439" customFormat="false" ht="12.75" hidden="false" customHeight="false" outlineLevel="0" collapsed="false">
      <c r="A3439" s="0" t="n">
        <v>-23697</v>
      </c>
      <c r="B3439" s="0" t="n">
        <f aca="false">A3439/2^15</f>
        <v>-0.723175048828125</v>
      </c>
    </row>
    <row r="3440" customFormat="false" ht="12.75" hidden="false" customHeight="false" outlineLevel="0" collapsed="false">
      <c r="A3440" s="0" t="n">
        <v>-21796</v>
      </c>
      <c r="B3440" s="0" t="n">
        <f aca="false">A3440/2^15</f>
        <v>-0.6651611328125</v>
      </c>
    </row>
    <row r="3441" customFormat="false" ht="12.75" hidden="false" customHeight="false" outlineLevel="0" collapsed="false">
      <c r="A3441" s="0" t="n">
        <v>-19423</v>
      </c>
      <c r="B3441" s="0" t="n">
        <f aca="false">A3441/2^15</f>
        <v>-0.592742919921875</v>
      </c>
    </row>
    <row r="3442" customFormat="false" ht="12.75" hidden="false" customHeight="false" outlineLevel="0" collapsed="false">
      <c r="A3442" s="0" t="n">
        <v>-16630</v>
      </c>
      <c r="B3442" s="0" t="n">
        <f aca="false">A3442/2^15</f>
        <v>-0.50750732421875</v>
      </c>
    </row>
    <row r="3443" customFormat="false" ht="12.75" hidden="false" customHeight="false" outlineLevel="0" collapsed="false">
      <c r="A3443" s="0" t="n">
        <v>-13476</v>
      </c>
      <c r="B3443" s="0" t="n">
        <f aca="false">A3443/2^15</f>
        <v>-0.4112548828125</v>
      </c>
    </row>
    <row r="3444" customFormat="false" ht="12.75" hidden="false" customHeight="false" outlineLevel="0" collapsed="false">
      <c r="A3444" s="0" t="n">
        <v>-10031</v>
      </c>
      <c r="B3444" s="0" t="n">
        <f aca="false">A3444/2^15</f>
        <v>-0.306121826171875</v>
      </c>
    </row>
    <row r="3445" customFormat="false" ht="12.75" hidden="false" customHeight="false" outlineLevel="0" collapsed="false">
      <c r="A3445" s="0" t="n">
        <v>-6369</v>
      </c>
      <c r="B3445" s="0" t="n">
        <f aca="false">A3445/2^15</f>
        <v>-0.194366455078125</v>
      </c>
    </row>
    <row r="3446" customFormat="false" ht="12.75" hidden="false" customHeight="false" outlineLevel="0" collapsed="false">
      <c r="A3446" s="0" t="n">
        <v>-2569</v>
      </c>
      <c r="B3446" s="0" t="n">
        <f aca="false">A3446/2^15</f>
        <v>-0.078399658203125</v>
      </c>
    </row>
    <row r="3447" customFormat="false" ht="12.75" hidden="false" customHeight="false" outlineLevel="0" collapsed="false">
      <c r="A3447" s="0" t="n">
        <v>1286</v>
      </c>
      <c r="B3447" s="0" t="n">
        <f aca="false">A3447/2^15</f>
        <v>0.03924560546875</v>
      </c>
    </row>
    <row r="3448" customFormat="false" ht="12.75" hidden="false" customHeight="false" outlineLevel="0" collapsed="false">
      <c r="A3448" s="0" t="n">
        <v>5114</v>
      </c>
      <c r="B3448" s="0" t="n">
        <f aca="false">A3448/2^15</f>
        <v>0.15606689453125</v>
      </c>
    </row>
    <row r="3449" customFormat="false" ht="12.75" hidden="false" customHeight="false" outlineLevel="0" collapsed="false">
      <c r="A3449" s="0" t="n">
        <v>8831</v>
      </c>
      <c r="B3449" s="0" t="n">
        <f aca="false">A3449/2^15</f>
        <v>0.269500732421875</v>
      </c>
    </row>
    <row r="3450" customFormat="false" ht="12.75" hidden="false" customHeight="false" outlineLevel="0" collapsed="false">
      <c r="A3450" s="0" t="n">
        <v>12357</v>
      </c>
      <c r="B3450" s="0" t="n">
        <f aca="false">A3450/2^15</f>
        <v>0.377105712890625</v>
      </c>
    </row>
    <row r="3451" customFormat="false" ht="12.75" hidden="false" customHeight="false" outlineLevel="0" collapsed="false">
      <c r="A3451" s="0" t="n">
        <v>15615</v>
      </c>
      <c r="B3451" s="0" t="n">
        <f aca="false">A3451/2^15</f>
        <v>0.476531982421875</v>
      </c>
    </row>
    <row r="3452" customFormat="false" ht="12.75" hidden="false" customHeight="false" outlineLevel="0" collapsed="false">
      <c r="A3452" s="0" t="n">
        <v>18536</v>
      </c>
      <c r="B3452" s="0" t="n">
        <f aca="false">A3452/2^15</f>
        <v>0.565673828125</v>
      </c>
    </row>
    <row r="3453" customFormat="false" ht="12.75" hidden="false" customHeight="false" outlineLevel="0" collapsed="false">
      <c r="A3453" s="0" t="n">
        <v>21055</v>
      </c>
      <c r="B3453" s="0" t="n">
        <f aca="false">A3453/2^15</f>
        <v>0.642547607421875</v>
      </c>
    </row>
    <row r="3454" customFormat="false" ht="12.75" hidden="false" customHeight="false" outlineLevel="0" collapsed="false">
      <c r="A3454" s="0" t="n">
        <v>23119</v>
      </c>
      <c r="B3454" s="0" t="n">
        <f aca="false">A3454/2^15</f>
        <v>0.705535888671875</v>
      </c>
    </row>
    <row r="3455" customFormat="false" ht="12.75" hidden="false" customHeight="false" outlineLevel="0" collapsed="false">
      <c r="A3455" s="0" t="n">
        <v>24682</v>
      </c>
      <c r="B3455" s="0" t="n">
        <f aca="false">A3455/2^15</f>
        <v>0.75323486328125</v>
      </c>
    </row>
    <row r="3456" customFormat="false" ht="12.75" hidden="false" customHeight="false" outlineLevel="0" collapsed="false">
      <c r="A3456" s="0" t="n">
        <v>25710</v>
      </c>
      <c r="B3456" s="0" t="n">
        <f aca="false">A3456/2^15</f>
        <v>0.78460693359375</v>
      </c>
    </row>
    <row r="3457" customFormat="false" ht="12.75" hidden="false" customHeight="false" outlineLevel="0" collapsed="false">
      <c r="A3457" s="0" t="n">
        <v>26182</v>
      </c>
      <c r="B3457" s="0" t="n">
        <f aca="false">A3457/2^15</f>
        <v>0.79901123046875</v>
      </c>
    </row>
    <row r="3458" customFormat="false" ht="12.75" hidden="false" customHeight="false" outlineLevel="0" collapsed="false">
      <c r="A3458" s="0" t="n">
        <v>26088</v>
      </c>
      <c r="B3458" s="0" t="n">
        <f aca="false">A3458/2^15</f>
        <v>0.796142578125</v>
      </c>
    </row>
    <row r="3459" customFormat="false" ht="12.75" hidden="false" customHeight="false" outlineLevel="0" collapsed="false">
      <c r="A3459" s="0" t="n">
        <v>25428</v>
      </c>
      <c r="B3459" s="0" t="n">
        <f aca="false">A3459/2^15</f>
        <v>0.7760009765625</v>
      </c>
    </row>
    <row r="3460" customFormat="false" ht="12.75" hidden="false" customHeight="false" outlineLevel="0" collapsed="false">
      <c r="A3460" s="0" t="n">
        <v>24218</v>
      </c>
      <c r="B3460" s="0" t="n">
        <f aca="false">A3460/2^15</f>
        <v>0.73907470703125</v>
      </c>
    </row>
    <row r="3461" customFormat="false" ht="12.75" hidden="false" customHeight="false" outlineLevel="0" collapsed="false">
      <c r="A3461" s="0" t="n">
        <v>22484</v>
      </c>
      <c r="B3461" s="0" t="n">
        <f aca="false">A3461/2^15</f>
        <v>0.6861572265625</v>
      </c>
    </row>
    <row r="3462" customFormat="false" ht="12.75" hidden="false" customHeight="false" outlineLevel="0" collapsed="false">
      <c r="A3462" s="0" t="n">
        <v>20264</v>
      </c>
      <c r="B3462" s="0" t="n">
        <f aca="false">A3462/2^15</f>
        <v>0.618408203125</v>
      </c>
    </row>
    <row r="3463" customFormat="false" ht="12.75" hidden="false" customHeight="false" outlineLevel="0" collapsed="false">
      <c r="A3463" s="0" t="n">
        <v>17604</v>
      </c>
      <c r="B3463" s="0" t="n">
        <f aca="false">A3463/2^15</f>
        <v>0.5372314453125</v>
      </c>
    </row>
    <row r="3464" customFormat="false" ht="12.75" hidden="false" customHeight="false" outlineLevel="0" collapsed="false">
      <c r="A3464" s="0" t="n">
        <v>14563</v>
      </c>
      <c r="B3464" s="0" t="n">
        <f aca="false">A3464/2^15</f>
        <v>0.444427490234375</v>
      </c>
    </row>
    <row r="3465" customFormat="false" ht="12.75" hidden="false" customHeight="false" outlineLevel="0" collapsed="false">
      <c r="A3465" s="0" t="n">
        <v>11208</v>
      </c>
      <c r="B3465" s="0" t="n">
        <f aca="false">A3465/2^15</f>
        <v>0.342041015625</v>
      </c>
    </row>
    <row r="3466" customFormat="false" ht="12.75" hidden="false" customHeight="false" outlineLevel="0" collapsed="false">
      <c r="A3466" s="0" t="n">
        <v>7609</v>
      </c>
      <c r="B3466" s="0" t="n">
        <f aca="false">A3466/2^15</f>
        <v>0.232208251953125</v>
      </c>
    </row>
    <row r="3467" customFormat="false" ht="12.75" hidden="false" customHeight="false" outlineLevel="0" collapsed="false">
      <c r="A3467" s="0" t="n">
        <v>3846</v>
      </c>
      <c r="B3467" s="0" t="n">
        <f aca="false">A3467/2^15</f>
        <v>0.11737060546875</v>
      </c>
    </row>
    <row r="3468" customFormat="false" ht="12.75" hidden="false" customHeight="false" outlineLevel="0" collapsed="false">
      <c r="A3468" s="0" t="n">
        <v>0</v>
      </c>
      <c r="B3468" s="0" t="n">
        <f aca="false">A3468/2^15</f>
        <v>0</v>
      </c>
    </row>
    <row r="3469" customFormat="false" ht="12.75" hidden="false" customHeight="false" outlineLevel="0" collapsed="false">
      <c r="A3469" s="0" t="n">
        <v>-3846</v>
      </c>
      <c r="B3469" s="0" t="n">
        <f aca="false">A3469/2^15</f>
        <v>-0.11737060546875</v>
      </c>
    </row>
    <row r="3470" customFormat="false" ht="12.75" hidden="false" customHeight="false" outlineLevel="0" collapsed="false">
      <c r="A3470" s="0" t="n">
        <v>-7609</v>
      </c>
      <c r="B3470" s="0" t="n">
        <f aca="false">A3470/2^15</f>
        <v>-0.232208251953125</v>
      </c>
    </row>
    <row r="3471" customFormat="false" ht="12.75" hidden="false" customHeight="false" outlineLevel="0" collapsed="false">
      <c r="A3471" s="0" t="n">
        <v>-11208</v>
      </c>
      <c r="B3471" s="0" t="n">
        <f aca="false">A3471/2^15</f>
        <v>-0.342041015625</v>
      </c>
    </row>
    <row r="3472" customFormat="false" ht="12.75" hidden="false" customHeight="false" outlineLevel="0" collapsed="false">
      <c r="A3472" s="0" t="n">
        <v>-14563</v>
      </c>
      <c r="B3472" s="0" t="n">
        <f aca="false">A3472/2^15</f>
        <v>-0.444427490234375</v>
      </c>
    </row>
    <row r="3473" customFormat="false" ht="12.75" hidden="false" customHeight="false" outlineLevel="0" collapsed="false">
      <c r="A3473" s="0" t="n">
        <v>-17604</v>
      </c>
      <c r="B3473" s="0" t="n">
        <f aca="false">A3473/2^15</f>
        <v>-0.5372314453125</v>
      </c>
    </row>
    <row r="3474" customFormat="false" ht="12.75" hidden="false" customHeight="false" outlineLevel="0" collapsed="false">
      <c r="A3474" s="0" t="n">
        <v>-20264</v>
      </c>
      <c r="B3474" s="0" t="n">
        <f aca="false">A3474/2^15</f>
        <v>-0.618408203125</v>
      </c>
    </row>
    <row r="3475" customFormat="false" ht="12.75" hidden="false" customHeight="false" outlineLevel="0" collapsed="false">
      <c r="A3475" s="0" t="n">
        <v>-22484</v>
      </c>
      <c r="B3475" s="0" t="n">
        <f aca="false">A3475/2^15</f>
        <v>-0.6861572265625</v>
      </c>
    </row>
    <row r="3476" customFormat="false" ht="12.75" hidden="false" customHeight="false" outlineLevel="0" collapsed="false">
      <c r="A3476" s="0" t="n">
        <v>-24218</v>
      </c>
      <c r="B3476" s="0" t="n">
        <f aca="false">A3476/2^15</f>
        <v>-0.73907470703125</v>
      </c>
    </row>
    <row r="3477" customFormat="false" ht="12.75" hidden="false" customHeight="false" outlineLevel="0" collapsed="false">
      <c r="A3477" s="0" t="n">
        <v>-25428</v>
      </c>
      <c r="B3477" s="0" t="n">
        <f aca="false">A3477/2^15</f>
        <v>-0.7760009765625</v>
      </c>
    </row>
    <row r="3478" customFormat="false" ht="12.75" hidden="false" customHeight="false" outlineLevel="0" collapsed="false">
      <c r="A3478" s="0" t="n">
        <v>-26088</v>
      </c>
      <c r="B3478" s="0" t="n">
        <f aca="false">A3478/2^15</f>
        <v>-0.796142578125</v>
      </c>
    </row>
    <row r="3479" customFormat="false" ht="12.75" hidden="false" customHeight="false" outlineLevel="0" collapsed="false">
      <c r="A3479" s="0" t="n">
        <v>-26182</v>
      </c>
      <c r="B3479" s="0" t="n">
        <f aca="false">A3479/2^15</f>
        <v>-0.79901123046875</v>
      </c>
    </row>
    <row r="3480" customFormat="false" ht="12.75" hidden="false" customHeight="false" outlineLevel="0" collapsed="false">
      <c r="A3480" s="0" t="n">
        <v>-25710</v>
      </c>
      <c r="B3480" s="0" t="n">
        <f aca="false">A3480/2^15</f>
        <v>-0.78460693359375</v>
      </c>
    </row>
    <row r="3481" customFormat="false" ht="12.75" hidden="false" customHeight="false" outlineLevel="0" collapsed="false">
      <c r="A3481" s="0" t="n">
        <v>-24682</v>
      </c>
      <c r="B3481" s="0" t="n">
        <f aca="false">A3481/2^15</f>
        <v>-0.75323486328125</v>
      </c>
    </row>
    <row r="3482" customFormat="false" ht="12.75" hidden="false" customHeight="false" outlineLevel="0" collapsed="false">
      <c r="A3482" s="0" t="n">
        <v>-23119</v>
      </c>
      <c r="B3482" s="0" t="n">
        <f aca="false">A3482/2^15</f>
        <v>-0.705535888671875</v>
      </c>
    </row>
    <row r="3483" customFormat="false" ht="12.75" hidden="false" customHeight="false" outlineLevel="0" collapsed="false">
      <c r="A3483" s="0" t="n">
        <v>-21055</v>
      </c>
      <c r="B3483" s="0" t="n">
        <f aca="false">A3483/2^15</f>
        <v>-0.642547607421875</v>
      </c>
    </row>
    <row r="3484" customFormat="false" ht="12.75" hidden="false" customHeight="false" outlineLevel="0" collapsed="false">
      <c r="A3484" s="0" t="n">
        <v>-18536</v>
      </c>
      <c r="B3484" s="0" t="n">
        <f aca="false">A3484/2^15</f>
        <v>-0.565673828125</v>
      </c>
    </row>
    <row r="3485" customFormat="false" ht="12.75" hidden="false" customHeight="false" outlineLevel="0" collapsed="false">
      <c r="A3485" s="0" t="n">
        <v>-15615</v>
      </c>
      <c r="B3485" s="0" t="n">
        <f aca="false">A3485/2^15</f>
        <v>-0.476531982421875</v>
      </c>
    </row>
    <row r="3486" customFormat="false" ht="12.75" hidden="false" customHeight="false" outlineLevel="0" collapsed="false">
      <c r="A3486" s="0" t="n">
        <v>-12357</v>
      </c>
      <c r="B3486" s="0" t="n">
        <f aca="false">A3486/2^15</f>
        <v>-0.377105712890625</v>
      </c>
    </row>
    <row r="3487" customFormat="false" ht="12.75" hidden="false" customHeight="false" outlineLevel="0" collapsed="false">
      <c r="A3487" s="0" t="n">
        <v>-8831</v>
      </c>
      <c r="B3487" s="0" t="n">
        <f aca="false">A3487/2^15</f>
        <v>-0.269500732421875</v>
      </c>
    </row>
    <row r="3488" customFormat="false" ht="12.75" hidden="false" customHeight="false" outlineLevel="0" collapsed="false">
      <c r="A3488" s="0" t="n">
        <v>-5114</v>
      </c>
      <c r="B3488" s="0" t="n">
        <f aca="false">A3488/2^15</f>
        <v>-0.15606689453125</v>
      </c>
    </row>
    <row r="3489" customFormat="false" ht="12.75" hidden="false" customHeight="false" outlineLevel="0" collapsed="false">
      <c r="A3489" s="0" t="n">
        <v>-1286</v>
      </c>
      <c r="B3489" s="0" t="n">
        <f aca="false">A3489/2^15</f>
        <v>-0.03924560546875</v>
      </c>
    </row>
    <row r="3490" customFormat="false" ht="12.75" hidden="false" customHeight="false" outlineLevel="0" collapsed="false">
      <c r="A3490" s="0" t="n">
        <v>2569</v>
      </c>
      <c r="B3490" s="0" t="n">
        <f aca="false">A3490/2^15</f>
        <v>0.078399658203125</v>
      </c>
    </row>
    <row r="3491" customFormat="false" ht="12.75" hidden="false" customHeight="false" outlineLevel="0" collapsed="false">
      <c r="A3491" s="0" t="n">
        <v>6369</v>
      </c>
      <c r="B3491" s="0" t="n">
        <f aca="false">A3491/2^15</f>
        <v>0.194366455078125</v>
      </c>
    </row>
    <row r="3492" customFormat="false" ht="12.75" hidden="false" customHeight="false" outlineLevel="0" collapsed="false">
      <c r="A3492" s="0" t="n">
        <v>10031</v>
      </c>
      <c r="B3492" s="0" t="n">
        <f aca="false">A3492/2^15</f>
        <v>0.306121826171875</v>
      </c>
    </row>
    <row r="3493" customFormat="false" ht="12.75" hidden="false" customHeight="false" outlineLevel="0" collapsed="false">
      <c r="A3493" s="0" t="n">
        <v>13476</v>
      </c>
      <c r="B3493" s="0" t="n">
        <f aca="false">A3493/2^15</f>
        <v>0.4112548828125</v>
      </c>
    </row>
    <row r="3494" customFormat="false" ht="12.75" hidden="false" customHeight="false" outlineLevel="0" collapsed="false">
      <c r="A3494" s="0" t="n">
        <v>16630</v>
      </c>
      <c r="B3494" s="0" t="n">
        <f aca="false">A3494/2^15</f>
        <v>0.50750732421875</v>
      </c>
    </row>
    <row r="3495" customFormat="false" ht="12.75" hidden="false" customHeight="false" outlineLevel="0" collapsed="false">
      <c r="A3495" s="0" t="n">
        <v>19423</v>
      </c>
      <c r="B3495" s="0" t="n">
        <f aca="false">A3495/2^15</f>
        <v>0.592742919921875</v>
      </c>
    </row>
    <row r="3496" customFormat="false" ht="12.75" hidden="false" customHeight="false" outlineLevel="0" collapsed="false">
      <c r="A3496" s="0" t="n">
        <v>21796</v>
      </c>
      <c r="B3496" s="0" t="n">
        <f aca="false">A3496/2^15</f>
        <v>0.6651611328125</v>
      </c>
    </row>
    <row r="3497" customFormat="false" ht="12.75" hidden="false" customHeight="false" outlineLevel="0" collapsed="false">
      <c r="A3497" s="0" t="n">
        <v>23697</v>
      </c>
      <c r="B3497" s="0" t="n">
        <f aca="false">A3497/2^15</f>
        <v>0.723175048828125</v>
      </c>
    </row>
    <row r="3498" customFormat="false" ht="12.75" hidden="false" customHeight="false" outlineLevel="0" collapsed="false">
      <c r="A3498" s="0" t="n">
        <v>25085</v>
      </c>
      <c r="B3498" s="0" t="n">
        <f aca="false">A3498/2^15</f>
        <v>0.765533447265625</v>
      </c>
    </row>
    <row r="3499" customFormat="false" ht="12.75" hidden="false" customHeight="false" outlineLevel="0" collapsed="false">
      <c r="A3499" s="0" t="n">
        <v>25930</v>
      </c>
      <c r="B3499" s="0" t="n">
        <f aca="false">A3499/2^15</f>
        <v>0.79132080078125</v>
      </c>
    </row>
    <row r="3500" customFormat="false" ht="12.75" hidden="false" customHeight="false" outlineLevel="0" collapsed="false">
      <c r="A3500" s="0" t="n">
        <v>26214</v>
      </c>
      <c r="B3500" s="0" t="n">
        <f aca="false">A3500/2^15</f>
        <v>0.79998779296875</v>
      </c>
    </row>
    <row r="3501" customFormat="false" ht="12.75" hidden="false" customHeight="false" outlineLevel="0" collapsed="false">
      <c r="A3501" s="0" t="n">
        <v>25930</v>
      </c>
      <c r="B3501" s="0" t="n">
        <f aca="false">A3501/2^15</f>
        <v>0.79132080078125</v>
      </c>
    </row>
    <row r="3502" customFormat="false" ht="12.75" hidden="false" customHeight="false" outlineLevel="0" collapsed="false">
      <c r="A3502" s="0" t="n">
        <v>25085</v>
      </c>
      <c r="B3502" s="0" t="n">
        <f aca="false">A3502/2^15</f>
        <v>0.765533447265625</v>
      </c>
    </row>
    <row r="3503" customFormat="false" ht="12.75" hidden="false" customHeight="false" outlineLevel="0" collapsed="false">
      <c r="A3503" s="0" t="n">
        <v>23697</v>
      </c>
      <c r="B3503" s="0" t="n">
        <f aca="false">A3503/2^15</f>
        <v>0.723175048828125</v>
      </c>
    </row>
    <row r="3504" customFormat="false" ht="12.75" hidden="false" customHeight="false" outlineLevel="0" collapsed="false">
      <c r="A3504" s="0" t="n">
        <v>21796</v>
      </c>
      <c r="B3504" s="0" t="n">
        <f aca="false">A3504/2^15</f>
        <v>0.6651611328125</v>
      </c>
    </row>
    <row r="3505" customFormat="false" ht="12.75" hidden="false" customHeight="false" outlineLevel="0" collapsed="false">
      <c r="A3505" s="0" t="n">
        <v>19423</v>
      </c>
      <c r="B3505" s="0" t="n">
        <f aca="false">A3505/2^15</f>
        <v>0.592742919921875</v>
      </c>
    </row>
    <row r="3506" customFormat="false" ht="12.75" hidden="false" customHeight="false" outlineLevel="0" collapsed="false">
      <c r="A3506" s="0" t="n">
        <v>16630</v>
      </c>
      <c r="B3506" s="0" t="n">
        <f aca="false">A3506/2^15</f>
        <v>0.50750732421875</v>
      </c>
    </row>
    <row r="3507" customFormat="false" ht="12.75" hidden="false" customHeight="false" outlineLevel="0" collapsed="false">
      <c r="A3507" s="0" t="n">
        <v>13476</v>
      </c>
      <c r="B3507" s="0" t="n">
        <f aca="false">A3507/2^15</f>
        <v>0.4112548828125</v>
      </c>
    </row>
    <row r="3508" customFormat="false" ht="12.75" hidden="false" customHeight="false" outlineLevel="0" collapsed="false">
      <c r="A3508" s="0" t="n">
        <v>10031</v>
      </c>
      <c r="B3508" s="0" t="n">
        <f aca="false">A3508/2^15</f>
        <v>0.306121826171875</v>
      </c>
    </row>
    <row r="3509" customFormat="false" ht="12.75" hidden="false" customHeight="false" outlineLevel="0" collapsed="false">
      <c r="A3509" s="0" t="n">
        <v>6369</v>
      </c>
      <c r="B3509" s="0" t="n">
        <f aca="false">A3509/2^15</f>
        <v>0.194366455078125</v>
      </c>
    </row>
    <row r="3510" customFormat="false" ht="12.75" hidden="false" customHeight="false" outlineLevel="0" collapsed="false">
      <c r="A3510" s="0" t="n">
        <v>2569</v>
      </c>
      <c r="B3510" s="0" t="n">
        <f aca="false">A3510/2^15</f>
        <v>0.078399658203125</v>
      </c>
    </row>
    <row r="3511" customFormat="false" ht="12.75" hidden="false" customHeight="false" outlineLevel="0" collapsed="false">
      <c r="A3511" s="0" t="n">
        <v>-1286</v>
      </c>
      <c r="B3511" s="0" t="n">
        <f aca="false">A3511/2^15</f>
        <v>-0.03924560546875</v>
      </c>
    </row>
    <row r="3512" customFormat="false" ht="12.75" hidden="false" customHeight="false" outlineLevel="0" collapsed="false">
      <c r="A3512" s="0" t="n">
        <v>-5114</v>
      </c>
      <c r="B3512" s="0" t="n">
        <f aca="false">A3512/2^15</f>
        <v>-0.15606689453125</v>
      </c>
    </row>
    <row r="3513" customFormat="false" ht="12.75" hidden="false" customHeight="false" outlineLevel="0" collapsed="false">
      <c r="A3513" s="0" t="n">
        <v>-8831</v>
      </c>
      <c r="B3513" s="0" t="n">
        <f aca="false">A3513/2^15</f>
        <v>-0.269500732421875</v>
      </c>
    </row>
    <row r="3514" customFormat="false" ht="12.75" hidden="false" customHeight="false" outlineLevel="0" collapsed="false">
      <c r="A3514" s="0" t="n">
        <v>-12357</v>
      </c>
      <c r="B3514" s="0" t="n">
        <f aca="false">A3514/2^15</f>
        <v>-0.377105712890625</v>
      </c>
    </row>
    <row r="3515" customFormat="false" ht="12.75" hidden="false" customHeight="false" outlineLevel="0" collapsed="false">
      <c r="A3515" s="0" t="n">
        <v>-15615</v>
      </c>
      <c r="B3515" s="0" t="n">
        <f aca="false">A3515/2^15</f>
        <v>-0.476531982421875</v>
      </c>
    </row>
    <row r="3516" customFormat="false" ht="12.75" hidden="false" customHeight="false" outlineLevel="0" collapsed="false">
      <c r="A3516" s="0" t="n">
        <v>-18536</v>
      </c>
      <c r="B3516" s="0" t="n">
        <f aca="false">A3516/2^15</f>
        <v>-0.565673828125</v>
      </c>
    </row>
    <row r="3517" customFormat="false" ht="12.75" hidden="false" customHeight="false" outlineLevel="0" collapsed="false">
      <c r="A3517" s="0" t="n">
        <v>-21055</v>
      </c>
      <c r="B3517" s="0" t="n">
        <f aca="false">A3517/2^15</f>
        <v>-0.642547607421875</v>
      </c>
    </row>
    <row r="3518" customFormat="false" ht="12.75" hidden="false" customHeight="false" outlineLevel="0" collapsed="false">
      <c r="A3518" s="0" t="n">
        <v>-23119</v>
      </c>
      <c r="B3518" s="0" t="n">
        <f aca="false">A3518/2^15</f>
        <v>-0.705535888671875</v>
      </c>
    </row>
    <row r="3519" customFormat="false" ht="12.75" hidden="false" customHeight="false" outlineLevel="0" collapsed="false">
      <c r="A3519" s="0" t="n">
        <v>-24682</v>
      </c>
      <c r="B3519" s="0" t="n">
        <f aca="false">A3519/2^15</f>
        <v>-0.75323486328125</v>
      </c>
    </row>
    <row r="3520" customFormat="false" ht="12.75" hidden="false" customHeight="false" outlineLevel="0" collapsed="false">
      <c r="A3520" s="0" t="n">
        <v>-25710</v>
      </c>
      <c r="B3520" s="0" t="n">
        <f aca="false">A3520/2^15</f>
        <v>-0.78460693359375</v>
      </c>
    </row>
    <row r="3521" customFormat="false" ht="12.75" hidden="false" customHeight="false" outlineLevel="0" collapsed="false">
      <c r="A3521" s="0" t="n">
        <v>-26182</v>
      </c>
      <c r="B3521" s="0" t="n">
        <f aca="false">A3521/2^15</f>
        <v>-0.79901123046875</v>
      </c>
    </row>
    <row r="3522" customFormat="false" ht="12.75" hidden="false" customHeight="false" outlineLevel="0" collapsed="false">
      <c r="A3522" s="0" t="n">
        <v>-26088</v>
      </c>
      <c r="B3522" s="0" t="n">
        <f aca="false">A3522/2^15</f>
        <v>-0.796142578125</v>
      </c>
    </row>
    <row r="3523" customFormat="false" ht="12.75" hidden="false" customHeight="false" outlineLevel="0" collapsed="false">
      <c r="A3523" s="0" t="n">
        <v>-25428</v>
      </c>
      <c r="B3523" s="0" t="n">
        <f aca="false">A3523/2^15</f>
        <v>-0.7760009765625</v>
      </c>
    </row>
    <row r="3524" customFormat="false" ht="12.75" hidden="false" customHeight="false" outlineLevel="0" collapsed="false">
      <c r="A3524" s="0" t="n">
        <v>-24218</v>
      </c>
      <c r="B3524" s="0" t="n">
        <f aca="false">A3524/2^15</f>
        <v>-0.73907470703125</v>
      </c>
    </row>
    <row r="3525" customFormat="false" ht="12.75" hidden="false" customHeight="false" outlineLevel="0" collapsed="false">
      <c r="A3525" s="0" t="n">
        <v>-22484</v>
      </c>
      <c r="B3525" s="0" t="n">
        <f aca="false">A3525/2^15</f>
        <v>-0.6861572265625</v>
      </c>
    </row>
    <row r="3526" customFormat="false" ht="12.75" hidden="false" customHeight="false" outlineLevel="0" collapsed="false">
      <c r="A3526" s="0" t="n">
        <v>-20264</v>
      </c>
      <c r="B3526" s="0" t="n">
        <f aca="false">A3526/2^15</f>
        <v>-0.618408203125</v>
      </c>
    </row>
    <row r="3527" customFormat="false" ht="12.75" hidden="false" customHeight="false" outlineLevel="0" collapsed="false">
      <c r="A3527" s="0" t="n">
        <v>-17604</v>
      </c>
      <c r="B3527" s="0" t="n">
        <f aca="false">A3527/2^15</f>
        <v>-0.5372314453125</v>
      </c>
    </row>
    <row r="3528" customFormat="false" ht="12.75" hidden="false" customHeight="false" outlineLevel="0" collapsed="false">
      <c r="A3528" s="0" t="n">
        <v>-14563</v>
      </c>
      <c r="B3528" s="0" t="n">
        <f aca="false">A3528/2^15</f>
        <v>-0.444427490234375</v>
      </c>
    </row>
    <row r="3529" customFormat="false" ht="12.75" hidden="false" customHeight="false" outlineLevel="0" collapsed="false">
      <c r="A3529" s="0" t="n">
        <v>-11208</v>
      </c>
      <c r="B3529" s="0" t="n">
        <f aca="false">A3529/2^15</f>
        <v>-0.342041015625</v>
      </c>
    </row>
    <row r="3530" customFormat="false" ht="12.75" hidden="false" customHeight="false" outlineLevel="0" collapsed="false">
      <c r="A3530" s="0" t="n">
        <v>-7609</v>
      </c>
      <c r="B3530" s="0" t="n">
        <f aca="false">A3530/2^15</f>
        <v>-0.232208251953125</v>
      </c>
    </row>
    <row r="3531" customFormat="false" ht="12.75" hidden="false" customHeight="false" outlineLevel="0" collapsed="false">
      <c r="A3531" s="0" t="n">
        <v>-3846</v>
      </c>
      <c r="B3531" s="0" t="n">
        <f aca="false">A3531/2^15</f>
        <v>-0.11737060546875</v>
      </c>
    </row>
    <row r="3532" customFormat="false" ht="12.75" hidden="false" customHeight="false" outlineLevel="0" collapsed="false">
      <c r="A3532" s="0" t="n">
        <v>0</v>
      </c>
      <c r="B3532" s="0" t="n">
        <f aca="false">A3532/2^15</f>
        <v>0</v>
      </c>
    </row>
    <row r="3533" customFormat="false" ht="12.75" hidden="false" customHeight="false" outlineLevel="0" collapsed="false">
      <c r="A3533" s="0" t="n">
        <v>3846</v>
      </c>
      <c r="B3533" s="0" t="n">
        <f aca="false">A3533/2^15</f>
        <v>0.11737060546875</v>
      </c>
    </row>
    <row r="3534" customFormat="false" ht="12.75" hidden="false" customHeight="false" outlineLevel="0" collapsed="false">
      <c r="A3534" s="0" t="n">
        <v>7609</v>
      </c>
      <c r="B3534" s="0" t="n">
        <f aca="false">A3534/2^15</f>
        <v>0.232208251953125</v>
      </c>
    </row>
    <row r="3535" customFormat="false" ht="12.75" hidden="false" customHeight="false" outlineLevel="0" collapsed="false">
      <c r="A3535" s="0" t="n">
        <v>11208</v>
      </c>
      <c r="B3535" s="0" t="n">
        <f aca="false">A3535/2^15</f>
        <v>0.342041015625</v>
      </c>
    </row>
    <row r="3536" customFormat="false" ht="12.75" hidden="false" customHeight="false" outlineLevel="0" collapsed="false">
      <c r="A3536" s="0" t="n">
        <v>14563</v>
      </c>
      <c r="B3536" s="0" t="n">
        <f aca="false">A3536/2^15</f>
        <v>0.444427490234375</v>
      </c>
    </row>
    <row r="3537" customFormat="false" ht="12.75" hidden="false" customHeight="false" outlineLevel="0" collapsed="false">
      <c r="A3537" s="0" t="n">
        <v>17604</v>
      </c>
      <c r="B3537" s="0" t="n">
        <f aca="false">A3537/2^15</f>
        <v>0.5372314453125</v>
      </c>
    </row>
    <row r="3538" customFormat="false" ht="12.75" hidden="false" customHeight="false" outlineLevel="0" collapsed="false">
      <c r="A3538" s="0" t="n">
        <v>20264</v>
      </c>
      <c r="B3538" s="0" t="n">
        <f aca="false">A3538/2^15</f>
        <v>0.618408203125</v>
      </c>
    </row>
    <row r="3539" customFormat="false" ht="12.75" hidden="false" customHeight="false" outlineLevel="0" collapsed="false">
      <c r="A3539" s="0" t="n">
        <v>22484</v>
      </c>
      <c r="B3539" s="0" t="n">
        <f aca="false">A3539/2^15</f>
        <v>0.6861572265625</v>
      </c>
    </row>
    <row r="3540" customFormat="false" ht="12.75" hidden="false" customHeight="false" outlineLevel="0" collapsed="false">
      <c r="A3540" s="0" t="n">
        <v>24218</v>
      </c>
      <c r="B3540" s="0" t="n">
        <f aca="false">A3540/2^15</f>
        <v>0.73907470703125</v>
      </c>
    </row>
    <row r="3541" customFormat="false" ht="12.75" hidden="false" customHeight="false" outlineLevel="0" collapsed="false">
      <c r="A3541" s="0" t="n">
        <v>25428</v>
      </c>
      <c r="B3541" s="0" t="n">
        <f aca="false">A3541/2^15</f>
        <v>0.7760009765625</v>
      </c>
    </row>
    <row r="3542" customFormat="false" ht="12.75" hidden="false" customHeight="false" outlineLevel="0" collapsed="false">
      <c r="A3542" s="0" t="n">
        <v>26088</v>
      </c>
      <c r="B3542" s="0" t="n">
        <f aca="false">A3542/2^15</f>
        <v>0.796142578125</v>
      </c>
    </row>
    <row r="3543" customFormat="false" ht="12.75" hidden="false" customHeight="false" outlineLevel="0" collapsed="false">
      <c r="A3543" s="0" t="n">
        <v>26182</v>
      </c>
      <c r="B3543" s="0" t="n">
        <f aca="false">A3543/2^15</f>
        <v>0.79901123046875</v>
      </c>
    </row>
    <row r="3544" customFormat="false" ht="12.75" hidden="false" customHeight="false" outlineLevel="0" collapsed="false">
      <c r="A3544" s="0" t="n">
        <v>25710</v>
      </c>
      <c r="B3544" s="0" t="n">
        <f aca="false">A3544/2^15</f>
        <v>0.78460693359375</v>
      </c>
    </row>
    <row r="3545" customFormat="false" ht="12.75" hidden="false" customHeight="false" outlineLevel="0" collapsed="false">
      <c r="A3545" s="0" t="n">
        <v>24682</v>
      </c>
      <c r="B3545" s="0" t="n">
        <f aca="false">A3545/2^15</f>
        <v>0.75323486328125</v>
      </c>
    </row>
    <row r="3546" customFormat="false" ht="12.75" hidden="false" customHeight="false" outlineLevel="0" collapsed="false">
      <c r="A3546" s="0" t="n">
        <v>23119</v>
      </c>
      <c r="B3546" s="0" t="n">
        <f aca="false">A3546/2^15</f>
        <v>0.705535888671875</v>
      </c>
    </row>
    <row r="3547" customFormat="false" ht="12.75" hidden="false" customHeight="false" outlineLevel="0" collapsed="false">
      <c r="A3547" s="0" t="n">
        <v>21055</v>
      </c>
      <c r="B3547" s="0" t="n">
        <f aca="false">A3547/2^15</f>
        <v>0.642547607421875</v>
      </c>
    </row>
    <row r="3548" customFormat="false" ht="12.75" hidden="false" customHeight="false" outlineLevel="0" collapsed="false">
      <c r="A3548" s="0" t="n">
        <v>18536</v>
      </c>
      <c r="B3548" s="0" t="n">
        <f aca="false">A3548/2^15</f>
        <v>0.565673828125</v>
      </c>
    </row>
    <row r="3549" customFormat="false" ht="12.75" hidden="false" customHeight="false" outlineLevel="0" collapsed="false">
      <c r="A3549" s="0" t="n">
        <v>15615</v>
      </c>
      <c r="B3549" s="0" t="n">
        <f aca="false">A3549/2^15</f>
        <v>0.476531982421875</v>
      </c>
    </row>
    <row r="3550" customFormat="false" ht="12.75" hidden="false" customHeight="false" outlineLevel="0" collapsed="false">
      <c r="A3550" s="0" t="n">
        <v>12357</v>
      </c>
      <c r="B3550" s="0" t="n">
        <f aca="false">A3550/2^15</f>
        <v>0.377105712890625</v>
      </c>
    </row>
    <row r="3551" customFormat="false" ht="12.75" hidden="false" customHeight="false" outlineLevel="0" collapsed="false">
      <c r="A3551" s="0" t="n">
        <v>8831</v>
      </c>
      <c r="B3551" s="0" t="n">
        <f aca="false">A3551/2^15</f>
        <v>0.269500732421875</v>
      </c>
    </row>
    <row r="3552" customFormat="false" ht="12.75" hidden="false" customHeight="false" outlineLevel="0" collapsed="false">
      <c r="A3552" s="0" t="n">
        <v>5114</v>
      </c>
      <c r="B3552" s="0" t="n">
        <f aca="false">A3552/2^15</f>
        <v>0.15606689453125</v>
      </c>
    </row>
    <row r="3553" customFormat="false" ht="12.75" hidden="false" customHeight="false" outlineLevel="0" collapsed="false">
      <c r="A3553" s="0" t="n">
        <v>1286</v>
      </c>
      <c r="B3553" s="0" t="n">
        <f aca="false">A3553/2^15</f>
        <v>0.03924560546875</v>
      </c>
    </row>
    <row r="3554" customFormat="false" ht="12.75" hidden="false" customHeight="false" outlineLevel="0" collapsed="false">
      <c r="A3554" s="0" t="n">
        <v>-2569</v>
      </c>
      <c r="B3554" s="0" t="n">
        <f aca="false">A3554/2^15</f>
        <v>-0.078399658203125</v>
      </c>
    </row>
    <row r="3555" customFormat="false" ht="12.75" hidden="false" customHeight="false" outlineLevel="0" collapsed="false">
      <c r="A3555" s="0" t="n">
        <v>-6369</v>
      </c>
      <c r="B3555" s="0" t="n">
        <f aca="false">A3555/2^15</f>
        <v>-0.194366455078125</v>
      </c>
    </row>
    <row r="3556" customFormat="false" ht="12.75" hidden="false" customHeight="false" outlineLevel="0" collapsed="false">
      <c r="A3556" s="0" t="n">
        <v>-10031</v>
      </c>
      <c r="B3556" s="0" t="n">
        <f aca="false">A3556/2^15</f>
        <v>-0.306121826171875</v>
      </c>
    </row>
    <row r="3557" customFormat="false" ht="12.75" hidden="false" customHeight="false" outlineLevel="0" collapsed="false">
      <c r="A3557" s="0" t="n">
        <v>-13476</v>
      </c>
      <c r="B3557" s="0" t="n">
        <f aca="false">A3557/2^15</f>
        <v>-0.4112548828125</v>
      </c>
    </row>
    <row r="3558" customFormat="false" ht="12.75" hidden="false" customHeight="false" outlineLevel="0" collapsed="false">
      <c r="A3558" s="0" t="n">
        <v>-16630</v>
      </c>
      <c r="B3558" s="0" t="n">
        <f aca="false">A3558/2^15</f>
        <v>-0.50750732421875</v>
      </c>
    </row>
    <row r="3559" customFormat="false" ht="12.75" hidden="false" customHeight="false" outlineLevel="0" collapsed="false">
      <c r="A3559" s="0" t="n">
        <v>-19423</v>
      </c>
      <c r="B3559" s="0" t="n">
        <f aca="false">A3559/2^15</f>
        <v>-0.592742919921875</v>
      </c>
    </row>
    <row r="3560" customFormat="false" ht="12.75" hidden="false" customHeight="false" outlineLevel="0" collapsed="false">
      <c r="A3560" s="0" t="n">
        <v>-21796</v>
      </c>
      <c r="B3560" s="0" t="n">
        <f aca="false">A3560/2^15</f>
        <v>-0.6651611328125</v>
      </c>
    </row>
    <row r="3561" customFormat="false" ht="12.75" hidden="false" customHeight="false" outlineLevel="0" collapsed="false">
      <c r="A3561" s="0" t="n">
        <v>-23697</v>
      </c>
      <c r="B3561" s="0" t="n">
        <f aca="false">A3561/2^15</f>
        <v>-0.723175048828125</v>
      </c>
    </row>
    <row r="3562" customFormat="false" ht="12.75" hidden="false" customHeight="false" outlineLevel="0" collapsed="false">
      <c r="A3562" s="0" t="n">
        <v>-25085</v>
      </c>
      <c r="B3562" s="0" t="n">
        <f aca="false">A3562/2^15</f>
        <v>-0.765533447265625</v>
      </c>
    </row>
    <row r="3563" customFormat="false" ht="12.75" hidden="false" customHeight="false" outlineLevel="0" collapsed="false">
      <c r="A3563" s="0" t="n">
        <v>-25930</v>
      </c>
      <c r="B3563" s="0" t="n">
        <f aca="false">A3563/2^15</f>
        <v>-0.79132080078125</v>
      </c>
    </row>
    <row r="3564" customFormat="false" ht="12.75" hidden="false" customHeight="false" outlineLevel="0" collapsed="false">
      <c r="A3564" s="0" t="n">
        <v>-26214</v>
      </c>
      <c r="B3564" s="0" t="n">
        <f aca="false">A3564/2^15</f>
        <v>-0.79998779296875</v>
      </c>
    </row>
    <row r="3565" customFormat="false" ht="12.75" hidden="false" customHeight="false" outlineLevel="0" collapsed="false">
      <c r="A3565" s="0" t="n">
        <v>-25930</v>
      </c>
      <c r="B3565" s="0" t="n">
        <f aca="false">A3565/2^15</f>
        <v>-0.79132080078125</v>
      </c>
    </row>
    <row r="3566" customFormat="false" ht="12.75" hidden="false" customHeight="false" outlineLevel="0" collapsed="false">
      <c r="A3566" s="0" t="n">
        <v>-25085</v>
      </c>
      <c r="B3566" s="0" t="n">
        <f aca="false">A3566/2^15</f>
        <v>-0.765533447265625</v>
      </c>
    </row>
    <row r="3567" customFormat="false" ht="12.75" hidden="false" customHeight="false" outlineLevel="0" collapsed="false">
      <c r="A3567" s="0" t="n">
        <v>-23697</v>
      </c>
      <c r="B3567" s="0" t="n">
        <f aca="false">A3567/2^15</f>
        <v>-0.723175048828125</v>
      </c>
    </row>
    <row r="3568" customFormat="false" ht="12.75" hidden="false" customHeight="false" outlineLevel="0" collapsed="false">
      <c r="A3568" s="0" t="n">
        <v>-21796</v>
      </c>
      <c r="B3568" s="0" t="n">
        <f aca="false">A3568/2^15</f>
        <v>-0.6651611328125</v>
      </c>
    </row>
    <row r="3569" customFormat="false" ht="12.75" hidden="false" customHeight="false" outlineLevel="0" collapsed="false">
      <c r="A3569" s="0" t="n">
        <v>-19423</v>
      </c>
      <c r="B3569" s="0" t="n">
        <f aca="false">A3569/2^15</f>
        <v>-0.592742919921875</v>
      </c>
    </row>
    <row r="3570" customFormat="false" ht="12.75" hidden="false" customHeight="false" outlineLevel="0" collapsed="false">
      <c r="A3570" s="0" t="n">
        <v>-16630</v>
      </c>
      <c r="B3570" s="0" t="n">
        <f aca="false">A3570/2^15</f>
        <v>-0.50750732421875</v>
      </c>
    </row>
    <row r="3571" customFormat="false" ht="12.75" hidden="false" customHeight="false" outlineLevel="0" collapsed="false">
      <c r="A3571" s="0" t="n">
        <v>-13476</v>
      </c>
      <c r="B3571" s="0" t="n">
        <f aca="false">A3571/2^15</f>
        <v>-0.4112548828125</v>
      </c>
    </row>
    <row r="3572" customFormat="false" ht="12.75" hidden="false" customHeight="false" outlineLevel="0" collapsed="false">
      <c r="A3572" s="0" t="n">
        <v>-10031</v>
      </c>
      <c r="B3572" s="0" t="n">
        <f aca="false">A3572/2^15</f>
        <v>-0.306121826171875</v>
      </c>
    </row>
    <row r="3573" customFormat="false" ht="12.75" hidden="false" customHeight="false" outlineLevel="0" collapsed="false">
      <c r="A3573" s="0" t="n">
        <v>-6369</v>
      </c>
      <c r="B3573" s="0" t="n">
        <f aca="false">A3573/2^15</f>
        <v>-0.194366455078125</v>
      </c>
    </row>
    <row r="3574" customFormat="false" ht="12.75" hidden="false" customHeight="false" outlineLevel="0" collapsed="false">
      <c r="A3574" s="0" t="n">
        <v>-2569</v>
      </c>
      <c r="B3574" s="0" t="n">
        <f aca="false">A3574/2^15</f>
        <v>-0.078399658203125</v>
      </c>
    </row>
    <row r="3575" customFormat="false" ht="12.75" hidden="false" customHeight="false" outlineLevel="0" collapsed="false">
      <c r="A3575" s="0" t="n">
        <v>1286</v>
      </c>
      <c r="B3575" s="0" t="n">
        <f aca="false">A3575/2^15</f>
        <v>0.03924560546875</v>
      </c>
    </row>
    <row r="3576" customFormat="false" ht="12.75" hidden="false" customHeight="false" outlineLevel="0" collapsed="false">
      <c r="A3576" s="0" t="n">
        <v>5114</v>
      </c>
      <c r="B3576" s="0" t="n">
        <f aca="false">A3576/2^15</f>
        <v>0.15606689453125</v>
      </c>
    </row>
    <row r="3577" customFormat="false" ht="12.75" hidden="false" customHeight="false" outlineLevel="0" collapsed="false">
      <c r="A3577" s="0" t="n">
        <v>8831</v>
      </c>
      <c r="B3577" s="0" t="n">
        <f aca="false">A3577/2^15</f>
        <v>0.269500732421875</v>
      </c>
    </row>
    <row r="3578" customFormat="false" ht="12.75" hidden="false" customHeight="false" outlineLevel="0" collapsed="false">
      <c r="A3578" s="0" t="n">
        <v>12357</v>
      </c>
      <c r="B3578" s="0" t="n">
        <f aca="false">A3578/2^15</f>
        <v>0.377105712890625</v>
      </c>
    </row>
    <row r="3579" customFormat="false" ht="12.75" hidden="false" customHeight="false" outlineLevel="0" collapsed="false">
      <c r="A3579" s="0" t="n">
        <v>15615</v>
      </c>
      <c r="B3579" s="0" t="n">
        <f aca="false">A3579/2^15</f>
        <v>0.476531982421875</v>
      </c>
    </row>
    <row r="3580" customFormat="false" ht="12.75" hidden="false" customHeight="false" outlineLevel="0" collapsed="false">
      <c r="A3580" s="0" t="n">
        <v>18536</v>
      </c>
      <c r="B3580" s="0" t="n">
        <f aca="false">A3580/2^15</f>
        <v>0.565673828125</v>
      </c>
    </row>
    <row r="3581" customFormat="false" ht="12.75" hidden="false" customHeight="false" outlineLevel="0" collapsed="false">
      <c r="A3581" s="0" t="n">
        <v>21055</v>
      </c>
      <c r="B3581" s="0" t="n">
        <f aca="false">A3581/2^15</f>
        <v>0.642547607421875</v>
      </c>
    </row>
    <row r="3582" customFormat="false" ht="12.75" hidden="false" customHeight="false" outlineLevel="0" collapsed="false">
      <c r="A3582" s="0" t="n">
        <v>23119</v>
      </c>
      <c r="B3582" s="0" t="n">
        <f aca="false">A3582/2^15</f>
        <v>0.705535888671875</v>
      </c>
    </row>
    <row r="3583" customFormat="false" ht="12.75" hidden="false" customHeight="false" outlineLevel="0" collapsed="false">
      <c r="A3583" s="0" t="n">
        <v>24682</v>
      </c>
      <c r="B3583" s="0" t="n">
        <f aca="false">A3583/2^15</f>
        <v>0.75323486328125</v>
      </c>
    </row>
    <row r="3584" customFormat="false" ht="12.75" hidden="false" customHeight="false" outlineLevel="0" collapsed="false">
      <c r="A3584" s="0" t="n">
        <v>25710</v>
      </c>
      <c r="B3584" s="0" t="n">
        <f aca="false">A3584/2^15</f>
        <v>0.78460693359375</v>
      </c>
    </row>
    <row r="3585" customFormat="false" ht="12.75" hidden="false" customHeight="false" outlineLevel="0" collapsed="false">
      <c r="A3585" s="0" t="n">
        <v>26182</v>
      </c>
      <c r="B3585" s="0" t="n">
        <f aca="false">A3585/2^15</f>
        <v>0.79901123046875</v>
      </c>
    </row>
    <row r="3586" customFormat="false" ht="12.75" hidden="false" customHeight="false" outlineLevel="0" collapsed="false">
      <c r="A3586" s="0" t="n">
        <v>26088</v>
      </c>
      <c r="B3586" s="0" t="n">
        <f aca="false">A3586/2^15</f>
        <v>0.796142578125</v>
      </c>
    </row>
    <row r="3587" customFormat="false" ht="12.75" hidden="false" customHeight="false" outlineLevel="0" collapsed="false">
      <c r="A3587" s="0" t="n">
        <v>25428</v>
      </c>
      <c r="B3587" s="0" t="n">
        <f aca="false">A3587/2^15</f>
        <v>0.7760009765625</v>
      </c>
    </row>
    <row r="3588" customFormat="false" ht="12.75" hidden="false" customHeight="false" outlineLevel="0" collapsed="false">
      <c r="A3588" s="0" t="n">
        <v>24218</v>
      </c>
      <c r="B3588" s="0" t="n">
        <f aca="false">A3588/2^15</f>
        <v>0.73907470703125</v>
      </c>
    </row>
    <row r="3589" customFormat="false" ht="12.75" hidden="false" customHeight="false" outlineLevel="0" collapsed="false">
      <c r="A3589" s="0" t="n">
        <v>22484</v>
      </c>
      <c r="B3589" s="0" t="n">
        <f aca="false">A3589/2^15</f>
        <v>0.6861572265625</v>
      </c>
    </row>
    <row r="3590" customFormat="false" ht="12.75" hidden="false" customHeight="false" outlineLevel="0" collapsed="false">
      <c r="A3590" s="0" t="n">
        <v>20264</v>
      </c>
      <c r="B3590" s="0" t="n">
        <f aca="false">A3590/2^15</f>
        <v>0.618408203125</v>
      </c>
    </row>
    <row r="3591" customFormat="false" ht="12.75" hidden="false" customHeight="false" outlineLevel="0" collapsed="false">
      <c r="A3591" s="0" t="n">
        <v>17604</v>
      </c>
      <c r="B3591" s="0" t="n">
        <f aca="false">A3591/2^15</f>
        <v>0.5372314453125</v>
      </c>
    </row>
    <row r="3592" customFormat="false" ht="12.75" hidden="false" customHeight="false" outlineLevel="0" collapsed="false">
      <c r="A3592" s="0" t="n">
        <v>14563</v>
      </c>
      <c r="B3592" s="0" t="n">
        <f aca="false">A3592/2^15</f>
        <v>0.444427490234375</v>
      </c>
    </row>
    <row r="3593" customFormat="false" ht="12.75" hidden="false" customHeight="false" outlineLevel="0" collapsed="false">
      <c r="A3593" s="0" t="n">
        <v>11208</v>
      </c>
      <c r="B3593" s="0" t="n">
        <f aca="false">A3593/2^15</f>
        <v>0.342041015625</v>
      </c>
    </row>
    <row r="3594" customFormat="false" ht="12.75" hidden="false" customHeight="false" outlineLevel="0" collapsed="false">
      <c r="A3594" s="0" t="n">
        <v>7609</v>
      </c>
      <c r="B3594" s="0" t="n">
        <f aca="false">A3594/2^15</f>
        <v>0.232208251953125</v>
      </c>
    </row>
    <row r="3595" customFormat="false" ht="12.75" hidden="false" customHeight="false" outlineLevel="0" collapsed="false">
      <c r="A3595" s="0" t="n">
        <v>3846</v>
      </c>
      <c r="B3595" s="0" t="n">
        <f aca="false">A3595/2^15</f>
        <v>0.11737060546875</v>
      </c>
    </row>
    <row r="3597" customFormat="false" ht="12.75" hidden="false" customHeight="false" outlineLevel="0" collapsed="false">
      <c r="A3597" s="0" t="s">
        <v>9</v>
      </c>
    </row>
    <row r="3598" customFormat="false" ht="12.75" hidden="false" customHeight="false" outlineLevel="0" collapsed="false">
      <c r="B3598" s="2" t="s">
        <v>4</v>
      </c>
    </row>
    <row r="3599" customFormat="false" ht="12.75" hidden="false" customHeight="false" outlineLevel="0" collapsed="false">
      <c r="A3599" s="0" t="n">
        <v>3</v>
      </c>
      <c r="B3599" s="0" t="n">
        <f aca="false">A3599/2^15</f>
        <v>9.1552734375E-005</v>
      </c>
    </row>
    <row r="3600" customFormat="false" ht="12.75" hidden="false" customHeight="false" outlineLevel="0" collapsed="false">
      <c r="A3600" s="0" t="n">
        <v>0</v>
      </c>
      <c r="B3600" s="0" t="n">
        <f aca="false">A3600/2^15</f>
        <v>0</v>
      </c>
    </row>
    <row r="3601" customFormat="false" ht="12.75" hidden="false" customHeight="false" outlineLevel="0" collapsed="false">
      <c r="A3601" s="0" t="n">
        <v>1</v>
      </c>
      <c r="B3601" s="0" t="n">
        <f aca="false">A3601/2^15</f>
        <v>3.0517578125E-005</v>
      </c>
    </row>
    <row r="3602" customFormat="false" ht="12.75" hidden="false" customHeight="false" outlineLevel="0" collapsed="false">
      <c r="A3602" s="0" t="n">
        <v>1</v>
      </c>
      <c r="B3602" s="0" t="n">
        <f aca="false">A3602/2^15</f>
        <v>3.0517578125E-005</v>
      </c>
    </row>
    <row r="3603" customFormat="false" ht="12.75" hidden="false" customHeight="false" outlineLevel="0" collapsed="false">
      <c r="A3603" s="0" t="n">
        <v>1</v>
      </c>
      <c r="B3603" s="0" t="n">
        <f aca="false">A3603/2^15</f>
        <v>3.0517578125E-005</v>
      </c>
    </row>
    <row r="3604" customFormat="false" ht="12.75" hidden="false" customHeight="false" outlineLevel="0" collapsed="false">
      <c r="A3604" s="0" t="n">
        <v>1</v>
      </c>
      <c r="B3604" s="0" t="n">
        <f aca="false">A3604/2^15</f>
        <v>3.0517578125E-005</v>
      </c>
    </row>
    <row r="3605" customFormat="false" ht="12.75" hidden="false" customHeight="false" outlineLevel="0" collapsed="false">
      <c r="A3605" s="0" t="n">
        <v>1</v>
      </c>
      <c r="B3605" s="0" t="n">
        <f aca="false">A3605/2^15</f>
        <v>3.0517578125E-005</v>
      </c>
    </row>
    <row r="3606" customFormat="false" ht="12.75" hidden="false" customHeight="false" outlineLevel="0" collapsed="false">
      <c r="A3606" s="0" t="n">
        <v>0</v>
      </c>
      <c r="B3606" s="0" t="n">
        <f aca="false">A3606/2^15</f>
        <v>0</v>
      </c>
    </row>
    <row r="3607" customFormat="false" ht="12.75" hidden="false" customHeight="false" outlineLevel="0" collapsed="false">
      <c r="A3607" s="0" t="n">
        <v>0</v>
      </c>
      <c r="B3607" s="0" t="n">
        <f aca="false">A3607/2^15</f>
        <v>0</v>
      </c>
    </row>
    <row r="3608" customFormat="false" ht="12.75" hidden="false" customHeight="false" outlineLevel="0" collapsed="false">
      <c r="A3608" s="0" t="n">
        <v>0</v>
      </c>
      <c r="B3608" s="0" t="n">
        <f aca="false">A3608/2^15</f>
        <v>0</v>
      </c>
    </row>
    <row r="3609" customFormat="false" ht="12.75" hidden="false" customHeight="false" outlineLevel="0" collapsed="false">
      <c r="A3609" s="0" t="n">
        <v>0</v>
      </c>
      <c r="B3609" s="0" t="n">
        <f aca="false">A3609/2^15</f>
        <v>0</v>
      </c>
    </row>
    <row r="3610" customFormat="false" ht="12.75" hidden="false" customHeight="false" outlineLevel="0" collapsed="false">
      <c r="A3610" s="0" t="n">
        <v>0</v>
      </c>
      <c r="B3610" s="0" t="n">
        <f aca="false">A3610/2^15</f>
        <v>0</v>
      </c>
    </row>
    <row r="3611" customFormat="false" ht="12.75" hidden="false" customHeight="false" outlineLevel="0" collapsed="false">
      <c r="A3611" s="0" t="n">
        <v>0</v>
      </c>
      <c r="B3611" s="0" t="n">
        <f aca="false">A3611/2^15</f>
        <v>0</v>
      </c>
    </row>
    <row r="3612" customFormat="false" ht="12.75" hidden="false" customHeight="false" outlineLevel="0" collapsed="false">
      <c r="A3612" s="0" t="n">
        <v>-1</v>
      </c>
      <c r="B3612" s="0" t="n">
        <f aca="false">A3612/2^15</f>
        <v>-3.0517578125E-005</v>
      </c>
    </row>
    <row r="3613" customFormat="false" ht="12.75" hidden="false" customHeight="false" outlineLevel="0" collapsed="false">
      <c r="A3613" s="0" t="n">
        <v>-1</v>
      </c>
      <c r="B3613" s="0" t="n">
        <f aca="false">A3613/2^15</f>
        <v>-3.0517578125E-005</v>
      </c>
    </row>
    <row r="3614" customFormat="false" ht="12.75" hidden="false" customHeight="false" outlineLevel="0" collapsed="false">
      <c r="A3614" s="0" t="n">
        <v>-2</v>
      </c>
      <c r="B3614" s="0" t="n">
        <f aca="false">A3614/2^15</f>
        <v>-6.103515625E-005</v>
      </c>
    </row>
    <row r="3615" customFormat="false" ht="12.75" hidden="false" customHeight="false" outlineLevel="0" collapsed="false">
      <c r="A3615" s="0" t="n">
        <v>-3</v>
      </c>
      <c r="B3615" s="0" t="n">
        <f aca="false">A3615/2^15</f>
        <v>-9.1552734375E-005</v>
      </c>
    </row>
    <row r="3616" customFormat="false" ht="12.75" hidden="false" customHeight="false" outlineLevel="0" collapsed="false">
      <c r="A3616" s="0" t="n">
        <v>-4</v>
      </c>
      <c r="B3616" s="0" t="n">
        <f aca="false">A3616/2^15</f>
        <v>-0.0001220703125</v>
      </c>
    </row>
    <row r="3617" customFormat="false" ht="12.75" hidden="false" customHeight="false" outlineLevel="0" collapsed="false">
      <c r="A3617" s="0" t="n">
        <v>-5</v>
      </c>
      <c r="B3617" s="0" t="n">
        <f aca="false">A3617/2^15</f>
        <v>-0.000152587890625</v>
      </c>
    </row>
    <row r="3618" customFormat="false" ht="12.75" hidden="false" customHeight="false" outlineLevel="0" collapsed="false">
      <c r="A3618" s="0" t="n">
        <v>-5</v>
      </c>
      <c r="B3618" s="0" t="n">
        <f aca="false">A3618/2^15</f>
        <v>-0.000152587890625</v>
      </c>
    </row>
    <row r="3619" customFormat="false" ht="12.75" hidden="false" customHeight="false" outlineLevel="0" collapsed="false">
      <c r="A3619" s="0" t="n">
        <v>-6</v>
      </c>
      <c r="B3619" s="0" t="n">
        <f aca="false">A3619/2^15</f>
        <v>-0.00018310546875</v>
      </c>
    </row>
    <row r="3620" customFormat="false" ht="12.75" hidden="false" customHeight="false" outlineLevel="0" collapsed="false">
      <c r="A3620" s="0" t="n">
        <v>-7</v>
      </c>
      <c r="B3620" s="0" t="n">
        <f aca="false">A3620/2^15</f>
        <v>-0.000213623046875</v>
      </c>
    </row>
    <row r="3621" customFormat="false" ht="12.75" hidden="false" customHeight="false" outlineLevel="0" collapsed="false">
      <c r="A3621" s="0" t="n">
        <v>-8</v>
      </c>
      <c r="B3621" s="0" t="n">
        <f aca="false">A3621/2^15</f>
        <v>-0.000244140625</v>
      </c>
    </row>
    <row r="3622" customFormat="false" ht="12.75" hidden="false" customHeight="false" outlineLevel="0" collapsed="false">
      <c r="A3622" s="0" t="n">
        <v>-8</v>
      </c>
      <c r="B3622" s="0" t="n">
        <f aca="false">A3622/2^15</f>
        <v>-0.000244140625</v>
      </c>
    </row>
    <row r="3623" customFormat="false" ht="12.75" hidden="false" customHeight="false" outlineLevel="0" collapsed="false">
      <c r="A3623" s="0" t="n">
        <v>-9</v>
      </c>
      <c r="B3623" s="0" t="n">
        <f aca="false">A3623/2^15</f>
        <v>-0.000274658203125</v>
      </c>
    </row>
    <row r="3624" customFormat="false" ht="12.75" hidden="false" customHeight="false" outlineLevel="0" collapsed="false">
      <c r="A3624" s="0" t="n">
        <v>-9</v>
      </c>
      <c r="B3624" s="0" t="n">
        <f aca="false">A3624/2^15</f>
        <v>-0.000274658203125</v>
      </c>
    </row>
    <row r="3625" customFormat="false" ht="12.75" hidden="false" customHeight="false" outlineLevel="0" collapsed="false">
      <c r="A3625" s="0" t="n">
        <v>-9</v>
      </c>
      <c r="B3625" s="0" t="n">
        <f aca="false">A3625/2^15</f>
        <v>-0.000274658203125</v>
      </c>
    </row>
    <row r="3626" customFormat="false" ht="12.75" hidden="false" customHeight="false" outlineLevel="0" collapsed="false">
      <c r="A3626" s="0" t="n">
        <v>-9</v>
      </c>
      <c r="B3626" s="0" t="n">
        <f aca="false">A3626/2^15</f>
        <v>-0.000274658203125</v>
      </c>
    </row>
    <row r="3627" customFormat="false" ht="12.75" hidden="false" customHeight="false" outlineLevel="0" collapsed="false">
      <c r="A3627" s="0" t="n">
        <v>-9</v>
      </c>
      <c r="B3627" s="0" t="n">
        <f aca="false">A3627/2^15</f>
        <v>-0.000274658203125</v>
      </c>
    </row>
    <row r="3628" customFormat="false" ht="12.75" hidden="false" customHeight="false" outlineLevel="0" collapsed="false">
      <c r="A3628" s="0" t="n">
        <v>-9</v>
      </c>
      <c r="B3628" s="0" t="n">
        <f aca="false">A3628/2^15</f>
        <v>-0.000274658203125</v>
      </c>
    </row>
    <row r="3629" customFormat="false" ht="12.75" hidden="false" customHeight="false" outlineLevel="0" collapsed="false">
      <c r="A3629" s="0" t="n">
        <v>-8</v>
      </c>
      <c r="B3629" s="0" t="n">
        <f aca="false">A3629/2^15</f>
        <v>-0.000244140625</v>
      </c>
    </row>
    <row r="3630" customFormat="false" ht="12.75" hidden="false" customHeight="false" outlineLevel="0" collapsed="false">
      <c r="A3630" s="0" t="n">
        <v>-7</v>
      </c>
      <c r="B3630" s="0" t="n">
        <f aca="false">A3630/2^15</f>
        <v>-0.000213623046875</v>
      </c>
    </row>
    <row r="3631" customFormat="false" ht="12.75" hidden="false" customHeight="false" outlineLevel="0" collapsed="false">
      <c r="A3631" s="0" t="n">
        <v>-6</v>
      </c>
      <c r="B3631" s="0" t="n">
        <f aca="false">A3631/2^15</f>
        <v>-0.00018310546875</v>
      </c>
    </row>
    <row r="3632" customFormat="false" ht="12.75" hidden="false" customHeight="false" outlineLevel="0" collapsed="false">
      <c r="A3632" s="0" t="n">
        <v>-5</v>
      </c>
      <c r="B3632" s="0" t="n">
        <f aca="false">A3632/2^15</f>
        <v>-0.000152587890625</v>
      </c>
    </row>
    <row r="3633" customFormat="false" ht="12.75" hidden="false" customHeight="false" outlineLevel="0" collapsed="false">
      <c r="A3633" s="0" t="n">
        <v>-3</v>
      </c>
      <c r="B3633" s="0" t="n">
        <f aca="false">A3633/2^15</f>
        <v>-9.1552734375E-005</v>
      </c>
    </row>
    <row r="3634" customFormat="false" ht="12.75" hidden="false" customHeight="false" outlineLevel="0" collapsed="false">
      <c r="A3634" s="0" t="n">
        <v>-1</v>
      </c>
      <c r="B3634" s="0" t="n">
        <f aca="false">A3634/2^15</f>
        <v>-3.0517578125E-005</v>
      </c>
    </row>
    <row r="3635" customFormat="false" ht="12.75" hidden="false" customHeight="false" outlineLevel="0" collapsed="false">
      <c r="A3635" s="0" t="n">
        <v>0</v>
      </c>
      <c r="B3635" s="0" t="n">
        <f aca="false">A3635/2^15</f>
        <v>0</v>
      </c>
    </row>
    <row r="3636" customFormat="false" ht="12.75" hidden="false" customHeight="false" outlineLevel="0" collapsed="false">
      <c r="A3636" s="0" t="n">
        <v>2</v>
      </c>
      <c r="B3636" s="0" t="n">
        <f aca="false">A3636/2^15</f>
        <v>6.103515625E-005</v>
      </c>
    </row>
    <row r="3637" customFormat="false" ht="12.75" hidden="false" customHeight="false" outlineLevel="0" collapsed="false">
      <c r="A3637" s="0" t="n">
        <v>4</v>
      </c>
      <c r="B3637" s="0" t="n">
        <f aca="false">A3637/2^15</f>
        <v>0.0001220703125</v>
      </c>
    </row>
    <row r="3638" customFormat="false" ht="12.75" hidden="false" customHeight="false" outlineLevel="0" collapsed="false">
      <c r="A3638" s="0" t="n">
        <v>7</v>
      </c>
      <c r="B3638" s="0" t="n">
        <f aca="false">A3638/2^15</f>
        <v>0.000213623046875</v>
      </c>
    </row>
    <row r="3639" customFormat="false" ht="12.75" hidden="false" customHeight="false" outlineLevel="0" collapsed="false">
      <c r="A3639" s="0" t="n">
        <v>9</v>
      </c>
      <c r="B3639" s="0" t="n">
        <f aca="false">A3639/2^15</f>
        <v>0.000274658203125</v>
      </c>
    </row>
    <row r="3640" customFormat="false" ht="12.75" hidden="false" customHeight="false" outlineLevel="0" collapsed="false">
      <c r="A3640" s="0" t="n">
        <v>12</v>
      </c>
      <c r="B3640" s="0" t="n">
        <f aca="false">A3640/2^15</f>
        <v>0.0003662109375</v>
      </c>
    </row>
    <row r="3641" customFormat="false" ht="12.75" hidden="false" customHeight="false" outlineLevel="0" collapsed="false">
      <c r="A3641" s="0" t="n">
        <v>14</v>
      </c>
      <c r="B3641" s="0" t="n">
        <f aca="false">A3641/2^15</f>
        <v>0.00042724609375</v>
      </c>
    </row>
    <row r="3642" customFormat="false" ht="12.75" hidden="false" customHeight="false" outlineLevel="0" collapsed="false">
      <c r="A3642" s="0" t="n">
        <v>16</v>
      </c>
      <c r="B3642" s="0" t="n">
        <f aca="false">A3642/2^15</f>
        <v>0.00048828125</v>
      </c>
    </row>
    <row r="3643" customFormat="false" ht="12.75" hidden="false" customHeight="false" outlineLevel="0" collapsed="false">
      <c r="A3643" s="0" t="n">
        <v>18</v>
      </c>
      <c r="B3643" s="0" t="n">
        <f aca="false">A3643/2^15</f>
        <v>0.00054931640625</v>
      </c>
    </row>
    <row r="3644" customFormat="false" ht="12.75" hidden="false" customHeight="false" outlineLevel="0" collapsed="false">
      <c r="A3644" s="0" t="n">
        <v>20</v>
      </c>
      <c r="B3644" s="0" t="n">
        <f aca="false">A3644/2^15</f>
        <v>0.0006103515625</v>
      </c>
    </row>
    <row r="3645" customFormat="false" ht="12.75" hidden="false" customHeight="false" outlineLevel="0" collapsed="false">
      <c r="A3645" s="0" t="n">
        <v>22</v>
      </c>
      <c r="B3645" s="0" t="n">
        <f aca="false">A3645/2^15</f>
        <v>0.00067138671875</v>
      </c>
    </row>
    <row r="3646" customFormat="false" ht="12.75" hidden="false" customHeight="false" outlineLevel="0" collapsed="false">
      <c r="A3646" s="0" t="n">
        <v>23</v>
      </c>
      <c r="B3646" s="0" t="n">
        <f aca="false">A3646/2^15</f>
        <v>0.000701904296875</v>
      </c>
    </row>
    <row r="3647" customFormat="false" ht="12.75" hidden="false" customHeight="false" outlineLevel="0" collapsed="false">
      <c r="A3647" s="0" t="n">
        <v>24</v>
      </c>
      <c r="B3647" s="0" t="n">
        <f aca="false">A3647/2^15</f>
        <v>0.000732421875</v>
      </c>
    </row>
    <row r="3648" customFormat="false" ht="12.75" hidden="false" customHeight="false" outlineLevel="0" collapsed="false">
      <c r="A3648" s="0" t="n">
        <v>24</v>
      </c>
      <c r="B3648" s="0" t="n">
        <f aca="false">A3648/2^15</f>
        <v>0.000732421875</v>
      </c>
    </row>
    <row r="3649" customFormat="false" ht="12.75" hidden="false" customHeight="false" outlineLevel="0" collapsed="false">
      <c r="A3649" s="0" t="n">
        <v>24</v>
      </c>
      <c r="B3649" s="0" t="n">
        <f aca="false">A3649/2^15</f>
        <v>0.000732421875</v>
      </c>
    </row>
    <row r="3650" customFormat="false" ht="12.75" hidden="false" customHeight="false" outlineLevel="0" collapsed="false">
      <c r="A3650" s="0" t="n">
        <v>23</v>
      </c>
      <c r="B3650" s="0" t="n">
        <f aca="false">A3650/2^15</f>
        <v>0.000701904296875</v>
      </c>
    </row>
    <row r="3651" customFormat="false" ht="12.75" hidden="false" customHeight="false" outlineLevel="0" collapsed="false">
      <c r="A3651" s="0" t="n">
        <v>22</v>
      </c>
      <c r="B3651" s="0" t="n">
        <f aca="false">A3651/2^15</f>
        <v>0.00067138671875</v>
      </c>
    </row>
    <row r="3652" customFormat="false" ht="12.75" hidden="false" customHeight="false" outlineLevel="0" collapsed="false">
      <c r="A3652" s="0" t="n">
        <v>20</v>
      </c>
      <c r="B3652" s="0" t="n">
        <f aca="false">A3652/2^15</f>
        <v>0.0006103515625</v>
      </c>
    </row>
    <row r="3653" customFormat="false" ht="12.75" hidden="false" customHeight="false" outlineLevel="0" collapsed="false">
      <c r="A3653" s="0" t="n">
        <v>18</v>
      </c>
      <c r="B3653" s="0" t="n">
        <f aca="false">A3653/2^15</f>
        <v>0.00054931640625</v>
      </c>
    </row>
    <row r="3654" customFormat="false" ht="12.75" hidden="false" customHeight="false" outlineLevel="0" collapsed="false">
      <c r="A3654" s="0" t="n">
        <v>15</v>
      </c>
      <c r="B3654" s="0" t="n">
        <f aca="false">A3654/2^15</f>
        <v>0.000457763671875</v>
      </c>
    </row>
    <row r="3655" customFormat="false" ht="12.75" hidden="false" customHeight="false" outlineLevel="0" collapsed="false">
      <c r="A3655" s="0" t="n">
        <v>12</v>
      </c>
      <c r="B3655" s="0" t="n">
        <f aca="false">A3655/2^15</f>
        <v>0.0003662109375</v>
      </c>
    </row>
    <row r="3656" customFormat="false" ht="12.75" hidden="false" customHeight="false" outlineLevel="0" collapsed="false">
      <c r="A3656" s="0" t="n">
        <v>8</v>
      </c>
      <c r="B3656" s="0" t="n">
        <f aca="false">A3656/2^15</f>
        <v>0.000244140625</v>
      </c>
    </row>
    <row r="3657" customFormat="false" ht="12.75" hidden="false" customHeight="false" outlineLevel="0" collapsed="false">
      <c r="A3657" s="0" t="n">
        <v>4</v>
      </c>
      <c r="B3657" s="0" t="n">
        <f aca="false">A3657/2^15</f>
        <v>0.0001220703125</v>
      </c>
    </row>
    <row r="3658" customFormat="false" ht="12.75" hidden="false" customHeight="false" outlineLevel="0" collapsed="false">
      <c r="A3658" s="0" t="n">
        <v>0</v>
      </c>
      <c r="B3658" s="0" t="n">
        <f aca="false">A3658/2^15</f>
        <v>0</v>
      </c>
    </row>
    <row r="3659" customFormat="false" ht="12.75" hidden="false" customHeight="false" outlineLevel="0" collapsed="false">
      <c r="A3659" s="0" t="n">
        <v>-4</v>
      </c>
      <c r="B3659" s="0" t="n">
        <f aca="false">A3659/2^15</f>
        <v>-0.0001220703125</v>
      </c>
    </row>
    <row r="3660" customFormat="false" ht="12.75" hidden="false" customHeight="false" outlineLevel="0" collapsed="false">
      <c r="A3660" s="0" t="n">
        <v>-9</v>
      </c>
      <c r="B3660" s="0" t="n">
        <f aca="false">A3660/2^15</f>
        <v>-0.000274658203125</v>
      </c>
    </row>
    <row r="3661" customFormat="false" ht="12.75" hidden="false" customHeight="false" outlineLevel="0" collapsed="false">
      <c r="A3661" s="0" t="n">
        <v>-14</v>
      </c>
      <c r="B3661" s="0" t="n">
        <f aca="false">A3661/2^15</f>
        <v>-0.00042724609375</v>
      </c>
    </row>
    <row r="3662" customFormat="false" ht="12.75" hidden="false" customHeight="false" outlineLevel="0" collapsed="false">
      <c r="A3662" s="0" t="n">
        <v>-18</v>
      </c>
      <c r="B3662" s="0" t="n">
        <f aca="false">A3662/2^15</f>
        <v>-0.00054931640625</v>
      </c>
    </row>
    <row r="3663" customFormat="false" ht="12.75" hidden="false" customHeight="false" outlineLevel="0" collapsed="false">
      <c r="A3663" s="0" t="n">
        <v>-23</v>
      </c>
      <c r="B3663" s="0" t="n">
        <f aca="false">A3663/2^15</f>
        <v>-0.000701904296875</v>
      </c>
    </row>
    <row r="3664" customFormat="false" ht="12.75" hidden="false" customHeight="false" outlineLevel="0" collapsed="false">
      <c r="A3664" s="0" t="n">
        <v>-27</v>
      </c>
      <c r="B3664" s="0" t="n">
        <f aca="false">A3664/2^15</f>
        <v>-0.000823974609375</v>
      </c>
    </row>
    <row r="3665" customFormat="false" ht="12.75" hidden="false" customHeight="false" outlineLevel="0" collapsed="false">
      <c r="A3665" s="0" t="n">
        <v>-31</v>
      </c>
      <c r="B3665" s="0" t="n">
        <f aca="false">A3665/2^15</f>
        <v>-0.000946044921875</v>
      </c>
    </row>
    <row r="3666" customFormat="false" ht="12.75" hidden="false" customHeight="false" outlineLevel="0" collapsed="false">
      <c r="A3666" s="0" t="n">
        <v>-34</v>
      </c>
      <c r="B3666" s="0" t="n">
        <f aca="false">A3666/2^15</f>
        <v>-0.00103759765625</v>
      </c>
    </row>
    <row r="3667" customFormat="false" ht="12.75" hidden="false" customHeight="false" outlineLevel="0" collapsed="false">
      <c r="A3667" s="0" t="n">
        <v>-37</v>
      </c>
      <c r="B3667" s="0" t="n">
        <f aca="false">A3667/2^15</f>
        <v>-0.001129150390625</v>
      </c>
    </row>
    <row r="3668" customFormat="false" ht="12.75" hidden="false" customHeight="false" outlineLevel="0" collapsed="false">
      <c r="A3668" s="0" t="n">
        <v>-39</v>
      </c>
      <c r="B3668" s="0" t="n">
        <f aca="false">A3668/2^15</f>
        <v>-0.001190185546875</v>
      </c>
    </row>
    <row r="3669" customFormat="false" ht="12.75" hidden="false" customHeight="false" outlineLevel="0" collapsed="false">
      <c r="A3669" s="0" t="n">
        <v>-41</v>
      </c>
      <c r="B3669" s="0" t="n">
        <f aca="false">A3669/2^15</f>
        <v>-0.001251220703125</v>
      </c>
    </row>
    <row r="3670" customFormat="false" ht="12.75" hidden="false" customHeight="false" outlineLevel="0" collapsed="false">
      <c r="A3670" s="0" t="n">
        <v>-41</v>
      </c>
      <c r="B3670" s="0" t="n">
        <f aca="false">A3670/2^15</f>
        <v>-0.001251220703125</v>
      </c>
    </row>
    <row r="3671" customFormat="false" ht="12.75" hidden="false" customHeight="false" outlineLevel="0" collapsed="false">
      <c r="A3671" s="0" t="n">
        <v>-41</v>
      </c>
      <c r="B3671" s="0" t="n">
        <f aca="false">A3671/2^15</f>
        <v>-0.001251220703125</v>
      </c>
    </row>
    <row r="3672" customFormat="false" ht="12.75" hidden="false" customHeight="false" outlineLevel="0" collapsed="false">
      <c r="A3672" s="0" t="n">
        <v>-40</v>
      </c>
      <c r="B3672" s="0" t="n">
        <f aca="false">A3672/2^15</f>
        <v>-0.001220703125</v>
      </c>
    </row>
    <row r="3673" customFormat="false" ht="12.75" hidden="false" customHeight="false" outlineLevel="0" collapsed="false">
      <c r="A3673" s="0" t="n">
        <v>-38</v>
      </c>
      <c r="B3673" s="0" t="n">
        <f aca="false">A3673/2^15</f>
        <v>-0.00115966796875</v>
      </c>
    </row>
    <row r="3674" customFormat="false" ht="12.75" hidden="false" customHeight="false" outlineLevel="0" collapsed="false">
      <c r="A3674" s="0" t="n">
        <v>-35</v>
      </c>
      <c r="B3674" s="0" t="n">
        <f aca="false">A3674/2^15</f>
        <v>-0.001068115234375</v>
      </c>
    </row>
    <row r="3675" customFormat="false" ht="12.75" hidden="false" customHeight="false" outlineLevel="0" collapsed="false">
      <c r="A3675" s="0" t="n">
        <v>-32</v>
      </c>
      <c r="B3675" s="0" t="n">
        <f aca="false">A3675/2^15</f>
        <v>-0.0009765625</v>
      </c>
    </row>
    <row r="3676" customFormat="false" ht="12.75" hidden="false" customHeight="false" outlineLevel="0" collapsed="false">
      <c r="A3676" s="0" t="n">
        <v>-28</v>
      </c>
      <c r="B3676" s="0" t="n">
        <f aca="false">A3676/2^15</f>
        <v>-0.0008544921875</v>
      </c>
    </row>
    <row r="3677" customFormat="false" ht="12.75" hidden="false" customHeight="false" outlineLevel="0" collapsed="false">
      <c r="A3677" s="0" t="n">
        <v>-23</v>
      </c>
      <c r="B3677" s="0" t="n">
        <f aca="false">A3677/2^15</f>
        <v>-0.000701904296875</v>
      </c>
    </row>
    <row r="3678" customFormat="false" ht="12.75" hidden="false" customHeight="false" outlineLevel="0" collapsed="false">
      <c r="A3678" s="0" t="n">
        <v>-17</v>
      </c>
      <c r="B3678" s="0" t="n">
        <f aca="false">A3678/2^15</f>
        <v>-0.000518798828125</v>
      </c>
    </row>
    <row r="3679" customFormat="false" ht="12.75" hidden="false" customHeight="false" outlineLevel="0" collapsed="false">
      <c r="A3679" s="0" t="n">
        <v>-11</v>
      </c>
      <c r="B3679" s="0" t="n">
        <f aca="false">A3679/2^15</f>
        <v>-0.000335693359375</v>
      </c>
    </row>
    <row r="3680" customFormat="false" ht="12.75" hidden="false" customHeight="false" outlineLevel="0" collapsed="false">
      <c r="A3680" s="0" t="n">
        <v>-4</v>
      </c>
      <c r="B3680" s="0" t="n">
        <f aca="false">A3680/2^15</f>
        <v>-0.0001220703125</v>
      </c>
    </row>
    <row r="3681" customFormat="false" ht="12.75" hidden="false" customHeight="false" outlineLevel="0" collapsed="false">
      <c r="A3681" s="0" t="n">
        <v>1</v>
      </c>
      <c r="B3681" s="0" t="n">
        <f aca="false">A3681/2^15</f>
        <v>3.0517578125E-005</v>
      </c>
    </row>
    <row r="3682" customFormat="false" ht="12.75" hidden="false" customHeight="false" outlineLevel="0" collapsed="false">
      <c r="A3682" s="0" t="n">
        <v>8</v>
      </c>
      <c r="B3682" s="0" t="n">
        <f aca="false">A3682/2^15</f>
        <v>0.000244140625</v>
      </c>
    </row>
    <row r="3683" customFormat="false" ht="12.75" hidden="false" customHeight="false" outlineLevel="0" collapsed="false">
      <c r="A3683" s="0" t="n">
        <v>15</v>
      </c>
      <c r="B3683" s="0" t="n">
        <f aca="false">A3683/2^15</f>
        <v>0.000457763671875</v>
      </c>
    </row>
    <row r="3684" customFormat="false" ht="12.75" hidden="false" customHeight="false" outlineLevel="0" collapsed="false">
      <c r="A3684" s="0" t="n">
        <v>22</v>
      </c>
      <c r="B3684" s="0" t="n">
        <f aca="false">A3684/2^15</f>
        <v>0.00067138671875</v>
      </c>
    </row>
    <row r="3685" customFormat="false" ht="12.75" hidden="false" customHeight="false" outlineLevel="0" collapsed="false">
      <c r="A3685" s="0" t="n">
        <v>28</v>
      </c>
      <c r="B3685" s="0" t="n">
        <f aca="false">A3685/2^15</f>
        <v>0.0008544921875</v>
      </c>
    </row>
    <row r="3686" customFormat="false" ht="12.75" hidden="false" customHeight="false" outlineLevel="0" collapsed="false">
      <c r="A3686" s="0" t="n">
        <v>34</v>
      </c>
      <c r="B3686" s="0" t="n">
        <f aca="false">A3686/2^15</f>
        <v>0.00103759765625</v>
      </c>
    </row>
    <row r="3687" customFormat="false" ht="12.75" hidden="false" customHeight="false" outlineLevel="0" collapsed="false">
      <c r="A3687" s="0" t="n">
        <v>39</v>
      </c>
      <c r="B3687" s="0" t="n">
        <f aca="false">A3687/2^15</f>
        <v>0.001190185546875</v>
      </c>
    </row>
    <row r="3688" customFormat="false" ht="12.75" hidden="false" customHeight="false" outlineLevel="0" collapsed="false">
      <c r="A3688" s="0" t="n">
        <v>43</v>
      </c>
      <c r="B3688" s="0" t="n">
        <f aca="false">A3688/2^15</f>
        <v>0.001312255859375</v>
      </c>
    </row>
    <row r="3689" customFormat="false" ht="12.75" hidden="false" customHeight="false" outlineLevel="0" collapsed="false">
      <c r="A3689" s="0" t="n">
        <v>47</v>
      </c>
      <c r="B3689" s="0" t="n">
        <f aca="false">A3689/2^15</f>
        <v>0.001434326171875</v>
      </c>
    </row>
    <row r="3690" customFormat="false" ht="12.75" hidden="false" customHeight="false" outlineLevel="0" collapsed="false">
      <c r="A3690" s="0" t="n">
        <v>49</v>
      </c>
      <c r="B3690" s="0" t="n">
        <f aca="false">A3690/2^15</f>
        <v>0.001495361328125</v>
      </c>
    </row>
    <row r="3691" customFormat="false" ht="12.75" hidden="false" customHeight="false" outlineLevel="0" collapsed="false">
      <c r="A3691" s="0" t="n">
        <v>51</v>
      </c>
      <c r="B3691" s="0" t="n">
        <f aca="false">A3691/2^15</f>
        <v>0.001556396484375</v>
      </c>
    </row>
    <row r="3692" customFormat="false" ht="12.75" hidden="false" customHeight="false" outlineLevel="0" collapsed="false">
      <c r="A3692" s="0" t="n">
        <v>51</v>
      </c>
      <c r="B3692" s="0" t="n">
        <f aca="false">A3692/2^15</f>
        <v>0.001556396484375</v>
      </c>
    </row>
    <row r="3693" customFormat="false" ht="12.75" hidden="false" customHeight="false" outlineLevel="0" collapsed="false">
      <c r="A3693" s="0" t="n">
        <v>51</v>
      </c>
      <c r="B3693" s="0" t="n">
        <f aca="false">A3693/2^15</f>
        <v>0.001556396484375</v>
      </c>
    </row>
    <row r="3694" customFormat="false" ht="12.75" hidden="false" customHeight="false" outlineLevel="0" collapsed="false">
      <c r="A3694" s="0" t="n">
        <v>49</v>
      </c>
      <c r="B3694" s="0" t="n">
        <f aca="false">A3694/2^15</f>
        <v>0.001495361328125</v>
      </c>
    </row>
    <row r="3695" customFormat="false" ht="12.75" hidden="false" customHeight="false" outlineLevel="0" collapsed="false">
      <c r="A3695" s="0" t="n">
        <v>46</v>
      </c>
      <c r="B3695" s="0" t="n">
        <f aca="false">A3695/2^15</f>
        <v>0.00140380859375</v>
      </c>
    </row>
    <row r="3696" customFormat="false" ht="12.75" hidden="false" customHeight="false" outlineLevel="0" collapsed="false">
      <c r="A3696" s="0" t="n">
        <v>43</v>
      </c>
      <c r="B3696" s="0" t="n">
        <f aca="false">A3696/2^15</f>
        <v>0.001312255859375</v>
      </c>
    </row>
    <row r="3697" customFormat="false" ht="12.75" hidden="false" customHeight="false" outlineLevel="0" collapsed="false">
      <c r="A3697" s="0" t="n">
        <v>38</v>
      </c>
      <c r="B3697" s="0" t="n">
        <f aca="false">A3697/2^15</f>
        <v>0.00115966796875</v>
      </c>
    </row>
    <row r="3698" customFormat="false" ht="12.75" hidden="false" customHeight="false" outlineLevel="0" collapsed="false">
      <c r="A3698" s="0" t="n">
        <v>33</v>
      </c>
      <c r="B3698" s="0" t="n">
        <f aca="false">A3698/2^15</f>
        <v>0.001007080078125</v>
      </c>
    </row>
    <row r="3699" customFormat="false" ht="12.75" hidden="false" customHeight="false" outlineLevel="0" collapsed="false">
      <c r="A3699" s="0" t="n">
        <v>27</v>
      </c>
      <c r="B3699" s="0" t="n">
        <f aca="false">A3699/2^15</f>
        <v>0.000823974609375</v>
      </c>
    </row>
    <row r="3700" customFormat="false" ht="12.75" hidden="false" customHeight="false" outlineLevel="0" collapsed="false">
      <c r="A3700" s="0" t="n">
        <v>20</v>
      </c>
      <c r="B3700" s="0" t="n">
        <f aca="false">A3700/2^15</f>
        <v>0.0006103515625</v>
      </c>
    </row>
    <row r="3701" customFormat="false" ht="12.75" hidden="false" customHeight="false" outlineLevel="0" collapsed="false">
      <c r="A3701" s="0" t="n">
        <v>13</v>
      </c>
      <c r="B3701" s="0" t="n">
        <f aca="false">A3701/2^15</f>
        <v>0.000396728515625</v>
      </c>
    </row>
    <row r="3702" customFormat="false" ht="12.75" hidden="false" customHeight="false" outlineLevel="0" collapsed="false">
      <c r="A3702" s="0" t="n">
        <v>6</v>
      </c>
      <c r="B3702" s="0" t="n">
        <f aca="false">A3702/2^15</f>
        <v>0.00018310546875</v>
      </c>
    </row>
    <row r="3703" customFormat="false" ht="12.75" hidden="false" customHeight="false" outlineLevel="0" collapsed="false">
      <c r="A3703" s="0" t="n">
        <v>0</v>
      </c>
      <c r="B3703" s="0" t="n">
        <f aca="false">A3703/2^15</f>
        <v>0</v>
      </c>
    </row>
    <row r="3704" customFormat="false" ht="12.75" hidden="false" customHeight="false" outlineLevel="0" collapsed="false">
      <c r="A3704" s="0" t="n">
        <v>-7</v>
      </c>
      <c r="B3704" s="0" t="n">
        <f aca="false">A3704/2^15</f>
        <v>-0.000213623046875</v>
      </c>
    </row>
    <row r="3705" customFormat="false" ht="12.75" hidden="false" customHeight="false" outlineLevel="0" collapsed="false">
      <c r="A3705" s="0" t="n">
        <v>-14</v>
      </c>
      <c r="B3705" s="0" t="n">
        <f aca="false">A3705/2^15</f>
        <v>-0.00042724609375</v>
      </c>
    </row>
    <row r="3706" customFormat="false" ht="12.75" hidden="false" customHeight="false" outlineLevel="0" collapsed="false">
      <c r="A3706" s="0" t="n">
        <v>-20</v>
      </c>
      <c r="B3706" s="0" t="n">
        <f aca="false">A3706/2^15</f>
        <v>-0.0006103515625</v>
      </c>
    </row>
    <row r="3707" customFormat="false" ht="12.75" hidden="false" customHeight="false" outlineLevel="0" collapsed="false">
      <c r="A3707" s="0" t="n">
        <v>-26</v>
      </c>
      <c r="B3707" s="0" t="n">
        <f aca="false">A3707/2^15</f>
        <v>-0.00079345703125</v>
      </c>
    </row>
    <row r="3708" customFormat="false" ht="12.75" hidden="false" customHeight="false" outlineLevel="0" collapsed="false">
      <c r="A3708" s="0" t="n">
        <v>-31</v>
      </c>
      <c r="B3708" s="0" t="n">
        <f aca="false">A3708/2^15</f>
        <v>-0.000946044921875</v>
      </c>
    </row>
    <row r="3709" customFormat="false" ht="12.75" hidden="false" customHeight="false" outlineLevel="0" collapsed="false">
      <c r="A3709" s="0" t="n">
        <v>-34</v>
      </c>
      <c r="B3709" s="0" t="n">
        <f aca="false">A3709/2^15</f>
        <v>-0.00103759765625</v>
      </c>
    </row>
    <row r="3710" customFormat="false" ht="12.75" hidden="false" customHeight="false" outlineLevel="0" collapsed="false">
      <c r="A3710" s="0" t="n">
        <v>-37</v>
      </c>
      <c r="B3710" s="0" t="n">
        <f aca="false">A3710/2^15</f>
        <v>-0.001129150390625</v>
      </c>
    </row>
    <row r="3711" customFormat="false" ht="12.75" hidden="false" customHeight="false" outlineLevel="0" collapsed="false">
      <c r="A3711" s="0" t="n">
        <v>-39</v>
      </c>
      <c r="B3711" s="0" t="n">
        <f aca="false">A3711/2^15</f>
        <v>-0.001190185546875</v>
      </c>
    </row>
    <row r="3712" customFormat="false" ht="12.75" hidden="false" customHeight="false" outlineLevel="0" collapsed="false">
      <c r="A3712" s="0" t="n">
        <v>-40</v>
      </c>
      <c r="B3712" s="0" t="n">
        <f aca="false">A3712/2^15</f>
        <v>-0.001220703125</v>
      </c>
    </row>
    <row r="3713" customFormat="false" ht="12.75" hidden="false" customHeight="false" outlineLevel="0" collapsed="false">
      <c r="A3713" s="0" t="n">
        <v>-40</v>
      </c>
      <c r="B3713" s="0" t="n">
        <f aca="false">A3713/2^15</f>
        <v>-0.001220703125</v>
      </c>
    </row>
    <row r="3714" customFormat="false" ht="12.75" hidden="false" customHeight="false" outlineLevel="0" collapsed="false">
      <c r="A3714" s="0" t="n">
        <v>-39</v>
      </c>
      <c r="B3714" s="0" t="n">
        <f aca="false">A3714/2^15</f>
        <v>-0.001190185546875</v>
      </c>
    </row>
    <row r="3715" customFormat="false" ht="12.75" hidden="false" customHeight="false" outlineLevel="0" collapsed="false">
      <c r="A3715" s="0" t="n">
        <v>-36</v>
      </c>
      <c r="B3715" s="0" t="n">
        <f aca="false">A3715/2^15</f>
        <v>-0.0010986328125</v>
      </c>
    </row>
    <row r="3716" customFormat="false" ht="12.75" hidden="false" customHeight="false" outlineLevel="0" collapsed="false">
      <c r="A3716" s="0" t="n">
        <v>-33</v>
      </c>
      <c r="B3716" s="0" t="n">
        <f aca="false">A3716/2^15</f>
        <v>-0.001007080078125</v>
      </c>
    </row>
    <row r="3717" customFormat="false" ht="12.75" hidden="false" customHeight="false" outlineLevel="0" collapsed="false">
      <c r="A3717" s="0" t="n">
        <v>-29</v>
      </c>
      <c r="B3717" s="0" t="n">
        <f aca="false">A3717/2^15</f>
        <v>-0.000885009765625</v>
      </c>
    </row>
    <row r="3718" customFormat="false" ht="12.75" hidden="false" customHeight="false" outlineLevel="0" collapsed="false">
      <c r="A3718" s="0" t="n">
        <v>-25</v>
      </c>
      <c r="B3718" s="0" t="n">
        <f aca="false">A3718/2^15</f>
        <v>-0.000762939453125</v>
      </c>
    </row>
    <row r="3719" customFormat="false" ht="12.75" hidden="false" customHeight="false" outlineLevel="0" collapsed="false">
      <c r="A3719" s="0" t="n">
        <v>-20</v>
      </c>
      <c r="B3719" s="0" t="n">
        <f aca="false">A3719/2^15</f>
        <v>-0.0006103515625</v>
      </c>
    </row>
    <row r="3720" customFormat="false" ht="12.75" hidden="false" customHeight="false" outlineLevel="0" collapsed="false">
      <c r="A3720" s="0" t="n">
        <v>-14</v>
      </c>
      <c r="B3720" s="0" t="n">
        <f aca="false">A3720/2^15</f>
        <v>-0.00042724609375</v>
      </c>
    </row>
    <row r="3721" customFormat="false" ht="12.75" hidden="false" customHeight="false" outlineLevel="0" collapsed="false">
      <c r="A3721" s="0" t="n">
        <v>-9</v>
      </c>
      <c r="B3721" s="0" t="n">
        <f aca="false">A3721/2^15</f>
        <v>-0.000274658203125</v>
      </c>
    </row>
    <row r="3722" customFormat="false" ht="12.75" hidden="false" customHeight="false" outlineLevel="0" collapsed="false">
      <c r="A3722" s="0" t="n">
        <v>-3</v>
      </c>
      <c r="B3722" s="0" t="n">
        <f aca="false">A3722/2^15</f>
        <v>-9.1552734375E-005</v>
      </c>
    </row>
    <row r="3723" customFormat="false" ht="12.75" hidden="false" customHeight="false" outlineLevel="0" collapsed="false">
      <c r="A3723" s="0" t="n">
        <v>1</v>
      </c>
      <c r="B3723" s="0" t="n">
        <f aca="false">A3723/2^15</f>
        <v>3.0517578125E-005</v>
      </c>
    </row>
    <row r="3724" customFormat="false" ht="12.75" hidden="false" customHeight="false" outlineLevel="0" collapsed="false">
      <c r="A3724" s="0" t="n">
        <v>6</v>
      </c>
      <c r="B3724" s="0" t="n">
        <f aca="false">A3724/2^15</f>
        <v>0.00018310546875</v>
      </c>
    </row>
    <row r="3725" customFormat="false" ht="12.75" hidden="false" customHeight="false" outlineLevel="0" collapsed="false">
      <c r="A3725" s="0" t="n">
        <v>10</v>
      </c>
      <c r="B3725" s="0" t="n">
        <f aca="false">A3725/2^15</f>
        <v>0.00030517578125</v>
      </c>
    </row>
    <row r="3726" customFormat="false" ht="12.75" hidden="false" customHeight="false" outlineLevel="0" collapsed="false">
      <c r="A3726" s="0" t="n">
        <v>14</v>
      </c>
      <c r="B3726" s="0" t="n">
        <f aca="false">A3726/2^15</f>
        <v>0.00042724609375</v>
      </c>
    </row>
    <row r="3727" customFormat="false" ht="12.75" hidden="false" customHeight="false" outlineLevel="0" collapsed="false">
      <c r="A3727" s="0" t="n">
        <v>16</v>
      </c>
      <c r="B3727" s="0" t="n">
        <f aca="false">A3727/2^15</f>
        <v>0.00048828125</v>
      </c>
    </row>
    <row r="3728" customFormat="false" ht="12.75" hidden="false" customHeight="false" outlineLevel="0" collapsed="false">
      <c r="A3728" s="0" t="n">
        <v>18</v>
      </c>
      <c r="B3728" s="0" t="n">
        <f aca="false">A3728/2^15</f>
        <v>0.00054931640625</v>
      </c>
    </row>
    <row r="3729" customFormat="false" ht="12.75" hidden="false" customHeight="false" outlineLevel="0" collapsed="false">
      <c r="A3729" s="0" t="n">
        <v>18</v>
      </c>
      <c r="B3729" s="0" t="n">
        <f aca="false">A3729/2^15</f>
        <v>0.00054931640625</v>
      </c>
    </row>
    <row r="3730" customFormat="false" ht="12.75" hidden="false" customHeight="false" outlineLevel="0" collapsed="false">
      <c r="A3730" s="0" t="n">
        <v>17</v>
      </c>
      <c r="B3730" s="0" t="n">
        <f aca="false">A3730/2^15</f>
        <v>0.000518798828125</v>
      </c>
    </row>
    <row r="3731" customFormat="false" ht="12.75" hidden="false" customHeight="false" outlineLevel="0" collapsed="false">
      <c r="A3731" s="0" t="n">
        <v>15</v>
      </c>
      <c r="B3731" s="0" t="n">
        <f aca="false">A3731/2^15</f>
        <v>0.000457763671875</v>
      </c>
    </row>
    <row r="3732" customFormat="false" ht="12.75" hidden="false" customHeight="false" outlineLevel="0" collapsed="false">
      <c r="A3732" s="0" t="n">
        <v>13</v>
      </c>
      <c r="B3732" s="0" t="n">
        <f aca="false">A3732/2^15</f>
        <v>0.000396728515625</v>
      </c>
    </row>
    <row r="3733" customFormat="false" ht="12.75" hidden="false" customHeight="false" outlineLevel="0" collapsed="false">
      <c r="A3733" s="0" t="n">
        <v>9</v>
      </c>
      <c r="B3733" s="0" t="n">
        <f aca="false">A3733/2^15</f>
        <v>0.000274658203125</v>
      </c>
    </row>
    <row r="3734" customFormat="false" ht="12.75" hidden="false" customHeight="false" outlineLevel="0" collapsed="false">
      <c r="A3734" s="0" t="n">
        <v>4</v>
      </c>
      <c r="B3734" s="0" t="n">
        <f aca="false">A3734/2^15</f>
        <v>0.0001220703125</v>
      </c>
    </row>
    <row r="3735" customFormat="false" ht="12.75" hidden="false" customHeight="false" outlineLevel="0" collapsed="false">
      <c r="A3735" s="0" t="n">
        <v>-1</v>
      </c>
      <c r="B3735" s="0" t="n">
        <f aca="false">A3735/2^15</f>
        <v>-3.0517578125E-005</v>
      </c>
    </row>
    <row r="3736" customFormat="false" ht="12.75" hidden="false" customHeight="false" outlineLevel="0" collapsed="false">
      <c r="A3736" s="0" t="n">
        <v>-7</v>
      </c>
      <c r="B3736" s="0" t="n">
        <f aca="false">A3736/2^15</f>
        <v>-0.000213623046875</v>
      </c>
    </row>
    <row r="3737" customFormat="false" ht="12.75" hidden="false" customHeight="false" outlineLevel="0" collapsed="false">
      <c r="A3737" s="0" t="n">
        <v>-13</v>
      </c>
      <c r="B3737" s="0" t="n">
        <f aca="false">A3737/2^15</f>
        <v>-0.000396728515625</v>
      </c>
    </row>
    <row r="3738" customFormat="false" ht="12.75" hidden="false" customHeight="false" outlineLevel="0" collapsed="false">
      <c r="A3738" s="0" t="n">
        <v>-20</v>
      </c>
      <c r="B3738" s="0" t="n">
        <f aca="false">A3738/2^15</f>
        <v>-0.0006103515625</v>
      </c>
    </row>
    <row r="3739" customFormat="false" ht="12.75" hidden="false" customHeight="false" outlineLevel="0" collapsed="false">
      <c r="A3739" s="0" t="n">
        <v>-26</v>
      </c>
      <c r="B3739" s="0" t="n">
        <f aca="false">A3739/2^15</f>
        <v>-0.00079345703125</v>
      </c>
    </row>
    <row r="3740" customFormat="false" ht="12.75" hidden="false" customHeight="false" outlineLevel="0" collapsed="false">
      <c r="A3740" s="0" t="n">
        <v>-32</v>
      </c>
      <c r="B3740" s="0" t="n">
        <f aca="false">A3740/2^15</f>
        <v>-0.0009765625</v>
      </c>
    </row>
    <row r="3741" customFormat="false" ht="12.75" hidden="false" customHeight="false" outlineLevel="0" collapsed="false">
      <c r="A3741" s="0" t="n">
        <v>-37</v>
      </c>
      <c r="B3741" s="0" t="n">
        <f aca="false">A3741/2^15</f>
        <v>-0.001129150390625</v>
      </c>
    </row>
    <row r="3742" customFormat="false" ht="12.75" hidden="false" customHeight="false" outlineLevel="0" collapsed="false">
      <c r="A3742" s="0" t="n">
        <v>-42</v>
      </c>
      <c r="B3742" s="0" t="n">
        <f aca="false">A3742/2^15</f>
        <v>-0.00128173828125</v>
      </c>
    </row>
    <row r="3743" customFormat="false" ht="12.75" hidden="false" customHeight="false" outlineLevel="0" collapsed="false">
      <c r="A3743" s="0" t="n">
        <v>-45</v>
      </c>
      <c r="B3743" s="0" t="n">
        <f aca="false">A3743/2^15</f>
        <v>-0.001373291015625</v>
      </c>
    </row>
    <row r="3744" customFormat="false" ht="12.75" hidden="false" customHeight="false" outlineLevel="0" collapsed="false">
      <c r="A3744" s="0" t="n">
        <v>-47</v>
      </c>
      <c r="B3744" s="0" t="n">
        <f aca="false">A3744/2^15</f>
        <v>-0.001434326171875</v>
      </c>
    </row>
    <row r="3745" customFormat="false" ht="12.75" hidden="false" customHeight="false" outlineLevel="0" collapsed="false">
      <c r="A3745" s="0" t="n">
        <v>-47</v>
      </c>
      <c r="B3745" s="0" t="n">
        <f aca="false">A3745/2^15</f>
        <v>-0.001434326171875</v>
      </c>
    </row>
    <row r="3746" customFormat="false" ht="12.75" hidden="false" customHeight="false" outlineLevel="0" collapsed="false">
      <c r="A3746" s="0" t="n">
        <v>-46</v>
      </c>
      <c r="B3746" s="0" t="n">
        <f aca="false">A3746/2^15</f>
        <v>-0.00140380859375</v>
      </c>
    </row>
    <row r="3747" customFormat="false" ht="12.75" hidden="false" customHeight="false" outlineLevel="0" collapsed="false">
      <c r="A3747" s="0" t="n">
        <v>-43</v>
      </c>
      <c r="B3747" s="0" t="n">
        <f aca="false">A3747/2^15</f>
        <v>-0.001312255859375</v>
      </c>
    </row>
    <row r="3748" customFormat="false" ht="12.75" hidden="false" customHeight="false" outlineLevel="0" collapsed="false">
      <c r="A3748" s="0" t="n">
        <v>-38</v>
      </c>
      <c r="B3748" s="0" t="n">
        <f aca="false">A3748/2^15</f>
        <v>-0.00115966796875</v>
      </c>
    </row>
    <row r="3749" customFormat="false" ht="12.75" hidden="false" customHeight="false" outlineLevel="0" collapsed="false">
      <c r="A3749" s="0" t="n">
        <v>-31</v>
      </c>
      <c r="B3749" s="0" t="n">
        <f aca="false">A3749/2^15</f>
        <v>-0.000946044921875</v>
      </c>
    </row>
    <row r="3750" customFormat="false" ht="12.75" hidden="false" customHeight="false" outlineLevel="0" collapsed="false">
      <c r="A3750" s="0" t="n">
        <v>-22</v>
      </c>
      <c r="B3750" s="0" t="n">
        <f aca="false">A3750/2^15</f>
        <v>-0.00067138671875</v>
      </c>
    </row>
    <row r="3751" customFormat="false" ht="12.75" hidden="false" customHeight="false" outlineLevel="0" collapsed="false">
      <c r="A3751" s="0" t="n">
        <v>-12</v>
      </c>
      <c r="B3751" s="0" t="n">
        <f aca="false">A3751/2^15</f>
        <v>-0.0003662109375</v>
      </c>
    </row>
    <row r="3752" customFormat="false" ht="12.75" hidden="false" customHeight="false" outlineLevel="0" collapsed="false">
      <c r="A3752" s="0" t="n">
        <v>0</v>
      </c>
      <c r="B3752" s="0" t="n">
        <f aca="false">A3752/2^15</f>
        <v>0</v>
      </c>
    </row>
    <row r="3753" customFormat="false" ht="12.75" hidden="false" customHeight="false" outlineLevel="0" collapsed="false">
      <c r="A3753" s="0" t="n">
        <v>13</v>
      </c>
      <c r="B3753" s="0" t="n">
        <f aca="false">A3753/2^15</f>
        <v>0.000396728515625</v>
      </c>
    </row>
    <row r="3754" customFormat="false" ht="12.75" hidden="false" customHeight="false" outlineLevel="0" collapsed="false">
      <c r="A3754" s="0" t="n">
        <v>27</v>
      </c>
      <c r="B3754" s="0" t="n">
        <f aca="false">A3754/2^15</f>
        <v>0.000823974609375</v>
      </c>
    </row>
    <row r="3755" customFormat="false" ht="12.75" hidden="false" customHeight="false" outlineLevel="0" collapsed="false">
      <c r="A3755" s="0" t="n">
        <v>42</v>
      </c>
      <c r="B3755" s="0" t="n">
        <f aca="false">A3755/2^15</f>
        <v>0.00128173828125</v>
      </c>
    </row>
    <row r="3756" customFormat="false" ht="12.75" hidden="false" customHeight="false" outlineLevel="0" collapsed="false">
      <c r="A3756" s="0" t="n">
        <v>58</v>
      </c>
      <c r="B3756" s="0" t="n">
        <f aca="false">A3756/2^15</f>
        <v>0.00177001953125</v>
      </c>
    </row>
    <row r="3757" customFormat="false" ht="12.75" hidden="false" customHeight="false" outlineLevel="0" collapsed="false">
      <c r="A3757" s="0" t="n">
        <v>73</v>
      </c>
      <c r="B3757" s="0" t="n">
        <f aca="false">A3757/2^15</f>
        <v>0.002227783203125</v>
      </c>
    </row>
    <row r="3758" customFormat="false" ht="12.75" hidden="false" customHeight="false" outlineLevel="0" collapsed="false">
      <c r="A3758" s="0" t="n">
        <v>88</v>
      </c>
      <c r="B3758" s="0" t="n">
        <f aca="false">A3758/2^15</f>
        <v>0.002685546875</v>
      </c>
    </row>
    <row r="3759" customFormat="false" ht="12.75" hidden="false" customHeight="false" outlineLevel="0" collapsed="false">
      <c r="A3759" s="0" t="n">
        <v>102</v>
      </c>
      <c r="B3759" s="0" t="n">
        <f aca="false">A3759/2^15</f>
        <v>0.00311279296875</v>
      </c>
    </row>
    <row r="3760" customFormat="false" ht="12.75" hidden="false" customHeight="false" outlineLevel="0" collapsed="false">
      <c r="A3760" s="0" t="n">
        <v>115</v>
      </c>
      <c r="B3760" s="0" t="n">
        <f aca="false">A3760/2^15</f>
        <v>0.003509521484375</v>
      </c>
    </row>
    <row r="3761" customFormat="false" ht="12.75" hidden="false" customHeight="false" outlineLevel="0" collapsed="false">
      <c r="A3761" s="0" t="n">
        <v>125</v>
      </c>
      <c r="B3761" s="0" t="n">
        <f aca="false">A3761/2^15</f>
        <v>0.003814697265625</v>
      </c>
    </row>
    <row r="3762" customFormat="false" ht="12.75" hidden="false" customHeight="false" outlineLevel="0" collapsed="false">
      <c r="A3762" s="0" t="n">
        <v>134</v>
      </c>
      <c r="B3762" s="0" t="n">
        <f aca="false">A3762/2^15</f>
        <v>0.00408935546875</v>
      </c>
    </row>
    <row r="3763" customFormat="false" ht="12.75" hidden="false" customHeight="false" outlineLevel="0" collapsed="false">
      <c r="A3763" s="0" t="n">
        <v>140</v>
      </c>
      <c r="B3763" s="0" t="n">
        <f aca="false">A3763/2^15</f>
        <v>0.0042724609375</v>
      </c>
    </row>
    <row r="3764" customFormat="false" ht="12.75" hidden="false" customHeight="false" outlineLevel="0" collapsed="false">
      <c r="A3764" s="0" t="n">
        <v>143</v>
      </c>
      <c r="B3764" s="0" t="n">
        <f aca="false">A3764/2^15</f>
        <v>0.004364013671875</v>
      </c>
    </row>
    <row r="3765" customFormat="false" ht="12.75" hidden="false" customHeight="false" outlineLevel="0" collapsed="false">
      <c r="A3765" s="0" t="n">
        <v>143</v>
      </c>
      <c r="B3765" s="0" t="n">
        <f aca="false">A3765/2^15</f>
        <v>0.004364013671875</v>
      </c>
    </row>
    <row r="3766" customFormat="false" ht="12.75" hidden="false" customHeight="false" outlineLevel="0" collapsed="false">
      <c r="A3766" s="0" t="n">
        <v>139</v>
      </c>
      <c r="B3766" s="0" t="n">
        <f aca="false">A3766/2^15</f>
        <v>0.004241943359375</v>
      </c>
    </row>
    <row r="3767" customFormat="false" ht="12.75" hidden="false" customHeight="false" outlineLevel="0" collapsed="false">
      <c r="A3767" s="0" t="n">
        <v>132</v>
      </c>
      <c r="B3767" s="0" t="n">
        <f aca="false">A3767/2^15</f>
        <v>0.0040283203125</v>
      </c>
    </row>
    <row r="3768" customFormat="false" ht="12.75" hidden="false" customHeight="false" outlineLevel="0" collapsed="false">
      <c r="A3768" s="0" t="n">
        <v>121</v>
      </c>
      <c r="B3768" s="0" t="n">
        <f aca="false">A3768/2^15</f>
        <v>0.003692626953125</v>
      </c>
    </row>
    <row r="3769" customFormat="false" ht="12.75" hidden="false" customHeight="false" outlineLevel="0" collapsed="false">
      <c r="A3769" s="0" t="n">
        <v>106</v>
      </c>
      <c r="B3769" s="0" t="n">
        <f aca="false">A3769/2^15</f>
        <v>0.00323486328125</v>
      </c>
    </row>
    <row r="3770" customFormat="false" ht="12.75" hidden="false" customHeight="false" outlineLevel="0" collapsed="false">
      <c r="A3770" s="0" t="n">
        <v>89</v>
      </c>
      <c r="B3770" s="0" t="n">
        <f aca="false">A3770/2^15</f>
        <v>0.002716064453125</v>
      </c>
    </row>
    <row r="3771" customFormat="false" ht="12.75" hidden="false" customHeight="false" outlineLevel="0" collapsed="false">
      <c r="A3771" s="0" t="n">
        <v>67</v>
      </c>
      <c r="B3771" s="0" t="n">
        <f aca="false">A3771/2^15</f>
        <v>0.002044677734375</v>
      </c>
    </row>
    <row r="3772" customFormat="false" ht="12.75" hidden="false" customHeight="false" outlineLevel="0" collapsed="false">
      <c r="A3772" s="0" t="n">
        <v>43</v>
      </c>
      <c r="B3772" s="0" t="n">
        <f aca="false">A3772/2^15</f>
        <v>0.001312255859375</v>
      </c>
    </row>
    <row r="3773" customFormat="false" ht="12.75" hidden="false" customHeight="false" outlineLevel="0" collapsed="false">
      <c r="A3773" s="0" t="n">
        <v>17</v>
      </c>
      <c r="B3773" s="0" t="n">
        <f aca="false">A3773/2^15</f>
        <v>0.000518798828125</v>
      </c>
    </row>
    <row r="3774" customFormat="false" ht="12.75" hidden="false" customHeight="false" outlineLevel="0" collapsed="false">
      <c r="A3774" s="0" t="n">
        <v>-11</v>
      </c>
      <c r="B3774" s="0" t="n">
        <f aca="false">A3774/2^15</f>
        <v>-0.000335693359375</v>
      </c>
    </row>
    <row r="3775" customFormat="false" ht="12.75" hidden="false" customHeight="false" outlineLevel="0" collapsed="false">
      <c r="A3775" s="0" t="n">
        <v>-41</v>
      </c>
      <c r="B3775" s="0" t="n">
        <f aca="false">A3775/2^15</f>
        <v>-0.001251220703125</v>
      </c>
    </row>
    <row r="3776" customFormat="false" ht="12.75" hidden="false" customHeight="false" outlineLevel="0" collapsed="false">
      <c r="A3776" s="0" t="n">
        <v>-72</v>
      </c>
      <c r="B3776" s="0" t="n">
        <f aca="false">A3776/2^15</f>
        <v>-0.002197265625</v>
      </c>
    </row>
    <row r="3777" customFormat="false" ht="12.75" hidden="false" customHeight="false" outlineLevel="0" collapsed="false">
      <c r="A3777" s="0" t="n">
        <v>-103</v>
      </c>
      <c r="B3777" s="0" t="n">
        <f aca="false">A3777/2^15</f>
        <v>-0.003143310546875</v>
      </c>
    </row>
    <row r="3778" customFormat="false" ht="12.75" hidden="false" customHeight="false" outlineLevel="0" collapsed="false">
      <c r="A3778" s="0" t="n">
        <v>-134</v>
      </c>
      <c r="B3778" s="0" t="n">
        <f aca="false">A3778/2^15</f>
        <v>-0.00408935546875</v>
      </c>
    </row>
    <row r="3779" customFormat="false" ht="12.75" hidden="false" customHeight="false" outlineLevel="0" collapsed="false">
      <c r="A3779" s="0" t="n">
        <v>-163</v>
      </c>
      <c r="B3779" s="0" t="n">
        <f aca="false">A3779/2^15</f>
        <v>-0.004974365234375</v>
      </c>
    </row>
    <row r="3780" customFormat="false" ht="12.75" hidden="false" customHeight="false" outlineLevel="0" collapsed="false">
      <c r="A3780" s="0" t="n">
        <v>-191</v>
      </c>
      <c r="B3780" s="0" t="n">
        <f aca="false">A3780/2^15</f>
        <v>-0.005828857421875</v>
      </c>
    </row>
    <row r="3781" customFormat="false" ht="12.75" hidden="false" customHeight="false" outlineLevel="0" collapsed="false">
      <c r="A3781" s="0" t="n">
        <v>-215</v>
      </c>
      <c r="B3781" s="0" t="n">
        <f aca="false">A3781/2^15</f>
        <v>-0.006561279296875</v>
      </c>
    </row>
    <row r="3782" customFormat="false" ht="12.75" hidden="false" customHeight="false" outlineLevel="0" collapsed="false">
      <c r="A3782" s="0" t="n">
        <v>-237</v>
      </c>
      <c r="B3782" s="0" t="n">
        <f aca="false">A3782/2^15</f>
        <v>-0.007232666015625</v>
      </c>
    </row>
    <row r="3783" customFormat="false" ht="12.75" hidden="false" customHeight="false" outlineLevel="0" collapsed="false">
      <c r="A3783" s="0" t="n">
        <v>-254</v>
      </c>
      <c r="B3783" s="0" t="n">
        <f aca="false">A3783/2^15</f>
        <v>-0.00775146484375</v>
      </c>
    </row>
    <row r="3784" customFormat="false" ht="12.75" hidden="false" customHeight="false" outlineLevel="0" collapsed="false">
      <c r="A3784" s="0" t="n">
        <v>-267</v>
      </c>
      <c r="B3784" s="0" t="n">
        <f aca="false">A3784/2^15</f>
        <v>-0.008148193359375</v>
      </c>
    </row>
    <row r="3785" customFormat="false" ht="12.75" hidden="false" customHeight="false" outlineLevel="0" collapsed="false">
      <c r="A3785" s="0" t="n">
        <v>-274</v>
      </c>
      <c r="B3785" s="0" t="n">
        <f aca="false">A3785/2^15</f>
        <v>-0.00836181640625</v>
      </c>
    </row>
    <row r="3786" customFormat="false" ht="12.75" hidden="false" customHeight="false" outlineLevel="0" collapsed="false">
      <c r="A3786" s="0" t="n">
        <v>-276</v>
      </c>
      <c r="B3786" s="0" t="n">
        <f aca="false">A3786/2^15</f>
        <v>-0.0084228515625</v>
      </c>
    </row>
    <row r="3787" customFormat="false" ht="12.75" hidden="false" customHeight="false" outlineLevel="0" collapsed="false">
      <c r="A3787" s="0" t="n">
        <v>-272</v>
      </c>
      <c r="B3787" s="0" t="n">
        <f aca="false">A3787/2^15</f>
        <v>-0.00830078125</v>
      </c>
    </row>
    <row r="3788" customFormat="false" ht="12.75" hidden="false" customHeight="false" outlineLevel="0" collapsed="false">
      <c r="A3788" s="0" t="n">
        <v>-263</v>
      </c>
      <c r="B3788" s="0" t="n">
        <f aca="false">A3788/2^15</f>
        <v>-0.008026123046875</v>
      </c>
    </row>
    <row r="3789" customFormat="false" ht="12.75" hidden="false" customHeight="false" outlineLevel="0" collapsed="false">
      <c r="A3789" s="0" t="n">
        <v>-247</v>
      </c>
      <c r="B3789" s="0" t="n">
        <f aca="false">A3789/2^15</f>
        <v>-0.007537841796875</v>
      </c>
    </row>
    <row r="3790" customFormat="false" ht="12.75" hidden="false" customHeight="false" outlineLevel="0" collapsed="false">
      <c r="A3790" s="0" t="n">
        <v>-225</v>
      </c>
      <c r="B3790" s="0" t="n">
        <f aca="false">A3790/2^15</f>
        <v>-0.006866455078125</v>
      </c>
    </row>
    <row r="3791" customFormat="false" ht="12.75" hidden="false" customHeight="false" outlineLevel="0" collapsed="false">
      <c r="A3791" s="0" t="n">
        <v>-198</v>
      </c>
      <c r="B3791" s="0" t="n">
        <f aca="false">A3791/2^15</f>
        <v>-0.00604248046875</v>
      </c>
    </row>
    <row r="3792" customFormat="false" ht="12.75" hidden="false" customHeight="false" outlineLevel="0" collapsed="false">
      <c r="A3792" s="0" t="n">
        <v>-165</v>
      </c>
      <c r="B3792" s="0" t="n">
        <f aca="false">A3792/2^15</f>
        <v>-0.005035400390625</v>
      </c>
    </row>
    <row r="3793" customFormat="false" ht="12.75" hidden="false" customHeight="false" outlineLevel="0" collapsed="false">
      <c r="A3793" s="0" t="n">
        <v>-128</v>
      </c>
      <c r="B3793" s="0" t="n">
        <f aca="false">A3793/2^15</f>
        <v>-0.00390625</v>
      </c>
    </row>
    <row r="3794" customFormat="false" ht="12.75" hidden="false" customHeight="false" outlineLevel="0" collapsed="false">
      <c r="A3794" s="0" t="n">
        <v>-86</v>
      </c>
      <c r="B3794" s="0" t="n">
        <f aca="false">A3794/2^15</f>
        <v>-0.00262451171875</v>
      </c>
    </row>
    <row r="3795" customFormat="false" ht="12.75" hidden="false" customHeight="false" outlineLevel="0" collapsed="false">
      <c r="A3795" s="0" t="n">
        <v>-41</v>
      </c>
      <c r="B3795" s="0" t="n">
        <f aca="false">A3795/2^15</f>
        <v>-0.001251220703125</v>
      </c>
    </row>
    <row r="3796" customFormat="false" ht="12.75" hidden="false" customHeight="false" outlineLevel="0" collapsed="false">
      <c r="A3796" s="0" t="n">
        <v>6</v>
      </c>
      <c r="B3796" s="0" t="n">
        <f aca="false">A3796/2^15</f>
        <v>0.00018310546875</v>
      </c>
    </row>
    <row r="3797" customFormat="false" ht="12.75" hidden="false" customHeight="false" outlineLevel="0" collapsed="false">
      <c r="A3797" s="0" t="n">
        <v>55</v>
      </c>
      <c r="B3797" s="0" t="n">
        <f aca="false">A3797/2^15</f>
        <v>0.001678466796875</v>
      </c>
    </row>
    <row r="3798" customFormat="false" ht="12.75" hidden="false" customHeight="false" outlineLevel="0" collapsed="false">
      <c r="A3798" s="0" t="n">
        <v>105</v>
      </c>
      <c r="B3798" s="0" t="n">
        <f aca="false">A3798/2^15</f>
        <v>0.003204345703125</v>
      </c>
    </row>
    <row r="3799" customFormat="false" ht="12.75" hidden="false" customHeight="false" outlineLevel="0" collapsed="false">
      <c r="A3799" s="0" t="n">
        <v>154</v>
      </c>
      <c r="B3799" s="0" t="n">
        <f aca="false">A3799/2^15</f>
        <v>0.00469970703125</v>
      </c>
    </row>
    <row r="3800" customFormat="false" ht="12.75" hidden="false" customHeight="false" outlineLevel="0" collapsed="false">
      <c r="A3800" s="0" t="n">
        <v>202</v>
      </c>
      <c r="B3800" s="0" t="n">
        <f aca="false">A3800/2^15</f>
        <v>0.00616455078125</v>
      </c>
    </row>
    <row r="3801" customFormat="false" ht="12.75" hidden="false" customHeight="false" outlineLevel="0" collapsed="false">
      <c r="A3801" s="0" t="n">
        <v>247</v>
      </c>
      <c r="B3801" s="0" t="n">
        <f aca="false">A3801/2^15</f>
        <v>0.007537841796875</v>
      </c>
    </row>
    <row r="3802" customFormat="false" ht="12.75" hidden="false" customHeight="false" outlineLevel="0" collapsed="false">
      <c r="A3802" s="0" t="n">
        <v>289</v>
      </c>
      <c r="B3802" s="0" t="n">
        <f aca="false">A3802/2^15</f>
        <v>0.008819580078125</v>
      </c>
    </row>
    <row r="3803" customFormat="false" ht="12.75" hidden="false" customHeight="false" outlineLevel="0" collapsed="false">
      <c r="A3803" s="0" t="n">
        <v>326</v>
      </c>
      <c r="B3803" s="0" t="n">
        <f aca="false">A3803/2^15</f>
        <v>0.00994873046875</v>
      </c>
    </row>
    <row r="3804" customFormat="false" ht="12.75" hidden="false" customHeight="false" outlineLevel="0" collapsed="false">
      <c r="A3804" s="0" t="n">
        <v>358</v>
      </c>
      <c r="B3804" s="0" t="n">
        <f aca="false">A3804/2^15</f>
        <v>0.01092529296875</v>
      </c>
    </row>
    <row r="3805" customFormat="false" ht="12.75" hidden="false" customHeight="false" outlineLevel="0" collapsed="false">
      <c r="A3805" s="0" t="n">
        <v>383</v>
      </c>
      <c r="B3805" s="0" t="n">
        <f aca="false">A3805/2^15</f>
        <v>0.011688232421875</v>
      </c>
    </row>
    <row r="3806" customFormat="false" ht="12.75" hidden="false" customHeight="false" outlineLevel="0" collapsed="false">
      <c r="A3806" s="0" t="n">
        <v>401</v>
      </c>
      <c r="B3806" s="0" t="n">
        <f aca="false">A3806/2^15</f>
        <v>0.012237548828125</v>
      </c>
    </row>
    <row r="3807" customFormat="false" ht="12.75" hidden="false" customHeight="false" outlineLevel="0" collapsed="false">
      <c r="A3807" s="0" t="n">
        <v>411</v>
      </c>
      <c r="B3807" s="0" t="n">
        <f aca="false">A3807/2^15</f>
        <v>0.012542724609375</v>
      </c>
    </row>
    <row r="3808" customFormat="false" ht="12.75" hidden="false" customHeight="false" outlineLevel="0" collapsed="false">
      <c r="A3808" s="0" t="n">
        <v>413</v>
      </c>
      <c r="B3808" s="0" t="n">
        <f aca="false">A3808/2^15</f>
        <v>0.012603759765625</v>
      </c>
    </row>
    <row r="3809" customFormat="false" ht="12.75" hidden="false" customHeight="false" outlineLevel="0" collapsed="false">
      <c r="A3809" s="0" t="n">
        <v>407</v>
      </c>
      <c r="B3809" s="0" t="n">
        <f aca="false">A3809/2^15</f>
        <v>0.012420654296875</v>
      </c>
    </row>
    <row r="3810" customFormat="false" ht="12.75" hidden="false" customHeight="false" outlineLevel="0" collapsed="false">
      <c r="A3810" s="0" t="n">
        <v>392</v>
      </c>
      <c r="B3810" s="0" t="n">
        <f aca="false">A3810/2^15</f>
        <v>0.011962890625</v>
      </c>
    </row>
    <row r="3811" customFormat="false" ht="12.75" hidden="false" customHeight="false" outlineLevel="0" collapsed="false">
      <c r="A3811" s="0" t="n">
        <v>369</v>
      </c>
      <c r="B3811" s="0" t="n">
        <f aca="false">A3811/2^15</f>
        <v>0.011260986328125</v>
      </c>
    </row>
    <row r="3812" customFormat="false" ht="12.75" hidden="false" customHeight="false" outlineLevel="0" collapsed="false">
      <c r="A3812" s="0" t="n">
        <v>338</v>
      </c>
      <c r="B3812" s="0" t="n">
        <f aca="false">A3812/2^15</f>
        <v>0.01031494140625</v>
      </c>
    </row>
    <row r="3813" customFormat="false" ht="12.75" hidden="false" customHeight="false" outlineLevel="0" collapsed="false">
      <c r="A3813" s="0" t="n">
        <v>299</v>
      </c>
      <c r="B3813" s="0" t="n">
        <f aca="false">A3813/2^15</f>
        <v>0.009124755859375</v>
      </c>
    </row>
    <row r="3814" customFormat="false" ht="12.75" hidden="false" customHeight="false" outlineLevel="0" collapsed="false">
      <c r="A3814" s="0" t="n">
        <v>254</v>
      </c>
      <c r="B3814" s="0" t="n">
        <f aca="false">A3814/2^15</f>
        <v>0.00775146484375</v>
      </c>
    </row>
    <row r="3815" customFormat="false" ht="12.75" hidden="false" customHeight="false" outlineLevel="0" collapsed="false">
      <c r="A3815" s="0" t="n">
        <v>202</v>
      </c>
      <c r="B3815" s="0" t="n">
        <f aca="false">A3815/2^15</f>
        <v>0.00616455078125</v>
      </c>
    </row>
    <row r="3816" customFormat="false" ht="12.75" hidden="false" customHeight="false" outlineLevel="0" collapsed="false">
      <c r="A3816" s="0" t="n">
        <v>144</v>
      </c>
      <c r="B3816" s="0" t="n">
        <f aca="false">A3816/2^15</f>
        <v>0.00439453125</v>
      </c>
    </row>
    <row r="3817" customFormat="false" ht="12.75" hidden="false" customHeight="false" outlineLevel="0" collapsed="false">
      <c r="A3817" s="0" t="n">
        <v>83</v>
      </c>
      <c r="B3817" s="0" t="n">
        <f aca="false">A3817/2^15</f>
        <v>0.002532958984375</v>
      </c>
    </row>
    <row r="3818" customFormat="false" ht="12.75" hidden="false" customHeight="false" outlineLevel="0" collapsed="false">
      <c r="A3818" s="0" t="n">
        <v>19</v>
      </c>
      <c r="B3818" s="0" t="n">
        <f aca="false">A3818/2^15</f>
        <v>0.000579833984375</v>
      </c>
    </row>
    <row r="3819" customFormat="false" ht="12.75" hidden="false" customHeight="false" outlineLevel="0" collapsed="false">
      <c r="A3819" s="0" t="n">
        <v>-47</v>
      </c>
      <c r="B3819" s="0" t="n">
        <f aca="false">A3819/2^15</f>
        <v>-0.001434326171875</v>
      </c>
    </row>
    <row r="3820" customFormat="false" ht="12.75" hidden="false" customHeight="false" outlineLevel="0" collapsed="false">
      <c r="A3820" s="0" t="n">
        <v>-113</v>
      </c>
      <c r="B3820" s="0" t="n">
        <f aca="false">A3820/2^15</f>
        <v>-0.003448486328125</v>
      </c>
    </row>
    <row r="3821" customFormat="false" ht="12.75" hidden="false" customHeight="false" outlineLevel="0" collapsed="false">
      <c r="A3821" s="0" t="n">
        <v>-178</v>
      </c>
      <c r="B3821" s="0" t="n">
        <f aca="false">A3821/2^15</f>
        <v>-0.00543212890625</v>
      </c>
    </row>
    <row r="3822" customFormat="false" ht="12.75" hidden="false" customHeight="false" outlineLevel="0" collapsed="false">
      <c r="A3822" s="0" t="n">
        <v>-241</v>
      </c>
      <c r="B3822" s="0" t="n">
        <f aca="false">A3822/2^15</f>
        <v>-0.007354736328125</v>
      </c>
    </row>
    <row r="3823" customFormat="false" ht="12.75" hidden="false" customHeight="false" outlineLevel="0" collapsed="false">
      <c r="A3823" s="0" t="n">
        <v>-301</v>
      </c>
      <c r="B3823" s="0" t="n">
        <f aca="false">A3823/2^15</f>
        <v>-0.009185791015625</v>
      </c>
    </row>
    <row r="3824" customFormat="false" ht="12.75" hidden="false" customHeight="false" outlineLevel="0" collapsed="false">
      <c r="A3824" s="0" t="n">
        <v>-355</v>
      </c>
      <c r="B3824" s="0" t="n">
        <f aca="false">A3824/2^15</f>
        <v>-0.010833740234375</v>
      </c>
    </row>
    <row r="3825" customFormat="false" ht="12.75" hidden="false" customHeight="false" outlineLevel="0" collapsed="false">
      <c r="A3825" s="0" t="n">
        <v>-403</v>
      </c>
      <c r="B3825" s="0" t="n">
        <f aca="false">A3825/2^15</f>
        <v>-0.012298583984375</v>
      </c>
    </row>
    <row r="3826" customFormat="false" ht="12.75" hidden="false" customHeight="false" outlineLevel="0" collapsed="false">
      <c r="A3826" s="0" t="n">
        <v>-444</v>
      </c>
      <c r="B3826" s="0" t="n">
        <f aca="false">A3826/2^15</f>
        <v>-0.0135498046875</v>
      </c>
    </row>
    <row r="3827" customFormat="false" ht="12.75" hidden="false" customHeight="false" outlineLevel="0" collapsed="false">
      <c r="A3827" s="0" t="n">
        <v>-476</v>
      </c>
      <c r="B3827" s="0" t="n">
        <f aca="false">A3827/2^15</f>
        <v>-0.0145263671875</v>
      </c>
    </row>
    <row r="3828" customFormat="false" ht="12.75" hidden="false" customHeight="false" outlineLevel="0" collapsed="false">
      <c r="A3828" s="0" t="n">
        <v>-499</v>
      </c>
      <c r="B3828" s="0" t="n">
        <f aca="false">A3828/2^15</f>
        <v>-0.015228271484375</v>
      </c>
    </row>
    <row r="3829" customFormat="false" ht="12.75" hidden="false" customHeight="false" outlineLevel="0" collapsed="false">
      <c r="A3829" s="0" t="n">
        <v>-513</v>
      </c>
      <c r="B3829" s="0" t="n">
        <f aca="false">A3829/2^15</f>
        <v>-0.015655517578125</v>
      </c>
    </row>
    <row r="3830" customFormat="false" ht="12.75" hidden="false" customHeight="false" outlineLevel="0" collapsed="false">
      <c r="A3830" s="0" t="n">
        <v>-517</v>
      </c>
      <c r="B3830" s="0" t="n">
        <f aca="false">A3830/2^15</f>
        <v>-0.015777587890625</v>
      </c>
    </row>
    <row r="3831" customFormat="false" ht="12.75" hidden="false" customHeight="false" outlineLevel="0" collapsed="false">
      <c r="A3831" s="0" t="n">
        <v>-510</v>
      </c>
      <c r="B3831" s="0" t="n">
        <f aca="false">A3831/2^15</f>
        <v>-0.01556396484375</v>
      </c>
    </row>
    <row r="3832" customFormat="false" ht="12.75" hidden="false" customHeight="false" outlineLevel="0" collapsed="false">
      <c r="A3832" s="0" t="n">
        <v>-493</v>
      </c>
      <c r="B3832" s="0" t="n">
        <f aca="false">A3832/2^15</f>
        <v>-0.015045166015625</v>
      </c>
    </row>
    <row r="3833" customFormat="false" ht="12.75" hidden="false" customHeight="false" outlineLevel="0" collapsed="false">
      <c r="A3833" s="0" t="n">
        <v>-466</v>
      </c>
      <c r="B3833" s="0" t="n">
        <f aca="false">A3833/2^15</f>
        <v>-0.01422119140625</v>
      </c>
    </row>
    <row r="3834" customFormat="false" ht="12.75" hidden="false" customHeight="false" outlineLevel="0" collapsed="false">
      <c r="A3834" s="0" t="n">
        <v>-429</v>
      </c>
      <c r="B3834" s="0" t="n">
        <f aca="false">A3834/2^15</f>
        <v>-0.013092041015625</v>
      </c>
    </row>
    <row r="3835" customFormat="false" ht="12.75" hidden="false" customHeight="false" outlineLevel="0" collapsed="false">
      <c r="A3835" s="0" t="n">
        <v>-384</v>
      </c>
      <c r="B3835" s="0" t="n">
        <f aca="false">A3835/2^15</f>
        <v>-0.01171875</v>
      </c>
    </row>
    <row r="3836" customFormat="false" ht="12.75" hidden="false" customHeight="false" outlineLevel="0" collapsed="false">
      <c r="A3836" s="0" t="n">
        <v>-330</v>
      </c>
      <c r="B3836" s="0" t="n">
        <f aca="false">A3836/2^15</f>
        <v>-0.01007080078125</v>
      </c>
    </row>
    <row r="3837" customFormat="false" ht="12.75" hidden="false" customHeight="false" outlineLevel="0" collapsed="false">
      <c r="A3837" s="0" t="n">
        <v>-269</v>
      </c>
      <c r="B3837" s="0" t="n">
        <f aca="false">A3837/2^15</f>
        <v>-0.008209228515625</v>
      </c>
    </row>
    <row r="3838" customFormat="false" ht="12.75" hidden="false" customHeight="false" outlineLevel="0" collapsed="false">
      <c r="A3838" s="0" t="n">
        <v>-203</v>
      </c>
      <c r="B3838" s="0" t="n">
        <f aca="false">A3838/2^15</f>
        <v>-0.006195068359375</v>
      </c>
    </row>
    <row r="3839" customFormat="false" ht="12.75" hidden="false" customHeight="false" outlineLevel="0" collapsed="false">
      <c r="A3839" s="0" t="n">
        <v>-132</v>
      </c>
      <c r="B3839" s="0" t="n">
        <f aca="false">A3839/2^15</f>
        <v>-0.0040283203125</v>
      </c>
    </row>
    <row r="3840" customFormat="false" ht="12.75" hidden="false" customHeight="false" outlineLevel="0" collapsed="false">
      <c r="A3840" s="0" t="n">
        <v>-57</v>
      </c>
      <c r="B3840" s="0" t="n">
        <f aca="false">A3840/2^15</f>
        <v>-0.001739501953125</v>
      </c>
    </row>
    <row r="3841" customFormat="false" ht="12.75" hidden="false" customHeight="false" outlineLevel="0" collapsed="false">
      <c r="A3841" s="0" t="n">
        <v>18</v>
      </c>
      <c r="B3841" s="0" t="n">
        <f aca="false">A3841/2^15</f>
        <v>0.00054931640625</v>
      </c>
    </row>
    <row r="3842" customFormat="false" ht="12.75" hidden="false" customHeight="false" outlineLevel="0" collapsed="false">
      <c r="A3842" s="0" t="n">
        <v>94</v>
      </c>
      <c r="B3842" s="0" t="n">
        <f aca="false">A3842/2^15</f>
        <v>0.00286865234375</v>
      </c>
    </row>
    <row r="3843" customFormat="false" ht="12.75" hidden="false" customHeight="false" outlineLevel="0" collapsed="false">
      <c r="A3843" s="0" t="n">
        <v>169</v>
      </c>
      <c r="B3843" s="0" t="n">
        <f aca="false">A3843/2^15</f>
        <v>0.005157470703125</v>
      </c>
    </row>
    <row r="3844" customFormat="false" ht="12.75" hidden="false" customHeight="false" outlineLevel="0" collapsed="false">
      <c r="A3844" s="0" t="n">
        <v>240</v>
      </c>
      <c r="B3844" s="0" t="n">
        <f aca="false">A3844/2^15</f>
        <v>0.00732421875</v>
      </c>
    </row>
    <row r="3845" customFormat="false" ht="12.75" hidden="false" customHeight="false" outlineLevel="0" collapsed="false">
      <c r="A3845" s="0" t="n">
        <v>308</v>
      </c>
      <c r="B3845" s="0" t="n">
        <f aca="false">A3845/2^15</f>
        <v>0.0093994140625</v>
      </c>
    </row>
    <row r="3846" customFormat="false" ht="12.75" hidden="false" customHeight="false" outlineLevel="0" collapsed="false">
      <c r="A3846" s="0" t="n">
        <v>369</v>
      </c>
      <c r="B3846" s="0" t="n">
        <f aca="false">A3846/2^15</f>
        <v>0.011260986328125</v>
      </c>
    </row>
    <row r="3847" customFormat="false" ht="12.75" hidden="false" customHeight="false" outlineLevel="0" collapsed="false">
      <c r="A3847" s="0" t="n">
        <v>424</v>
      </c>
      <c r="B3847" s="0" t="n">
        <f aca="false">A3847/2^15</f>
        <v>0.012939453125</v>
      </c>
    </row>
    <row r="3848" customFormat="false" ht="12.75" hidden="false" customHeight="false" outlineLevel="0" collapsed="false">
      <c r="A3848" s="0" t="n">
        <v>470</v>
      </c>
      <c r="B3848" s="0" t="n">
        <f aca="false">A3848/2^15</f>
        <v>0.01434326171875</v>
      </c>
    </row>
    <row r="3849" customFormat="false" ht="12.75" hidden="false" customHeight="false" outlineLevel="0" collapsed="false">
      <c r="A3849" s="0" t="n">
        <v>507</v>
      </c>
      <c r="B3849" s="0" t="n">
        <f aca="false">A3849/2^15</f>
        <v>0.015472412109375</v>
      </c>
    </row>
    <row r="3850" customFormat="false" ht="12.75" hidden="false" customHeight="false" outlineLevel="0" collapsed="false">
      <c r="A3850" s="0" t="n">
        <v>533</v>
      </c>
      <c r="B3850" s="0" t="n">
        <f aca="false">A3850/2^15</f>
        <v>0.016265869140625</v>
      </c>
    </row>
    <row r="3851" customFormat="false" ht="12.75" hidden="false" customHeight="false" outlineLevel="0" collapsed="false">
      <c r="A3851" s="0" t="n">
        <v>550</v>
      </c>
      <c r="B3851" s="0" t="n">
        <f aca="false">A3851/2^15</f>
        <v>0.01678466796875</v>
      </c>
    </row>
    <row r="3852" customFormat="false" ht="12.75" hidden="false" customHeight="false" outlineLevel="0" collapsed="false">
      <c r="A3852" s="0" t="n">
        <v>555</v>
      </c>
      <c r="B3852" s="0" t="n">
        <f aca="false">A3852/2^15</f>
        <v>0.016937255859375</v>
      </c>
    </row>
    <row r="3853" customFormat="false" ht="12.75" hidden="false" customHeight="false" outlineLevel="0" collapsed="false">
      <c r="A3853" s="0" t="n">
        <v>550</v>
      </c>
      <c r="B3853" s="0" t="n">
        <f aca="false">A3853/2^15</f>
        <v>0.01678466796875</v>
      </c>
    </row>
    <row r="3854" customFormat="false" ht="12.75" hidden="false" customHeight="false" outlineLevel="0" collapsed="false">
      <c r="A3854" s="0" t="n">
        <v>533</v>
      </c>
      <c r="B3854" s="0" t="n">
        <f aca="false">A3854/2^15</f>
        <v>0.016265869140625</v>
      </c>
    </row>
    <row r="3855" customFormat="false" ht="12.75" hidden="false" customHeight="false" outlineLevel="0" collapsed="false">
      <c r="A3855" s="0" t="n">
        <v>507</v>
      </c>
      <c r="B3855" s="0" t="n">
        <f aca="false">A3855/2^15</f>
        <v>0.015472412109375</v>
      </c>
    </row>
    <row r="3856" customFormat="false" ht="12.75" hidden="false" customHeight="false" outlineLevel="0" collapsed="false">
      <c r="A3856" s="0" t="n">
        <v>470</v>
      </c>
      <c r="B3856" s="0" t="n">
        <f aca="false">A3856/2^15</f>
        <v>0.01434326171875</v>
      </c>
    </row>
    <row r="3857" customFormat="false" ht="12.75" hidden="false" customHeight="false" outlineLevel="0" collapsed="false">
      <c r="A3857" s="0" t="n">
        <v>424</v>
      </c>
      <c r="B3857" s="0" t="n">
        <f aca="false">A3857/2^15</f>
        <v>0.012939453125</v>
      </c>
    </row>
    <row r="3858" customFormat="false" ht="12.75" hidden="false" customHeight="false" outlineLevel="0" collapsed="false">
      <c r="A3858" s="0" t="n">
        <v>369</v>
      </c>
      <c r="B3858" s="0" t="n">
        <f aca="false">A3858/2^15</f>
        <v>0.011260986328125</v>
      </c>
    </row>
    <row r="3859" customFormat="false" ht="12.75" hidden="false" customHeight="false" outlineLevel="0" collapsed="false">
      <c r="A3859" s="0" t="n">
        <v>308</v>
      </c>
      <c r="B3859" s="0" t="n">
        <f aca="false">A3859/2^15</f>
        <v>0.0093994140625</v>
      </c>
    </row>
    <row r="3860" customFormat="false" ht="12.75" hidden="false" customHeight="false" outlineLevel="0" collapsed="false">
      <c r="A3860" s="0" t="n">
        <v>240</v>
      </c>
      <c r="B3860" s="0" t="n">
        <f aca="false">A3860/2^15</f>
        <v>0.00732421875</v>
      </c>
    </row>
    <row r="3861" customFormat="false" ht="12.75" hidden="false" customHeight="false" outlineLevel="0" collapsed="false">
      <c r="A3861" s="0" t="n">
        <v>169</v>
      </c>
      <c r="B3861" s="0" t="n">
        <f aca="false">A3861/2^15</f>
        <v>0.005157470703125</v>
      </c>
    </row>
    <row r="3862" customFormat="false" ht="12.75" hidden="false" customHeight="false" outlineLevel="0" collapsed="false">
      <c r="A3862" s="0" t="n">
        <v>94</v>
      </c>
      <c r="B3862" s="0" t="n">
        <f aca="false">A3862/2^15</f>
        <v>0.00286865234375</v>
      </c>
    </row>
    <row r="3863" customFormat="false" ht="12.75" hidden="false" customHeight="false" outlineLevel="0" collapsed="false">
      <c r="A3863" s="0" t="n">
        <v>18</v>
      </c>
      <c r="B3863" s="0" t="n">
        <f aca="false">A3863/2^15</f>
        <v>0.00054931640625</v>
      </c>
    </row>
    <row r="3864" customFormat="false" ht="12.75" hidden="false" customHeight="false" outlineLevel="0" collapsed="false">
      <c r="A3864" s="0" t="n">
        <v>-57</v>
      </c>
      <c r="B3864" s="0" t="n">
        <f aca="false">A3864/2^15</f>
        <v>-0.001739501953125</v>
      </c>
    </row>
    <row r="3865" customFormat="false" ht="12.75" hidden="false" customHeight="false" outlineLevel="0" collapsed="false">
      <c r="A3865" s="0" t="n">
        <v>-132</v>
      </c>
      <c r="B3865" s="0" t="n">
        <f aca="false">A3865/2^15</f>
        <v>-0.0040283203125</v>
      </c>
    </row>
    <row r="3866" customFormat="false" ht="12.75" hidden="false" customHeight="false" outlineLevel="0" collapsed="false">
      <c r="A3866" s="0" t="n">
        <v>-203</v>
      </c>
      <c r="B3866" s="0" t="n">
        <f aca="false">A3866/2^15</f>
        <v>-0.006195068359375</v>
      </c>
    </row>
    <row r="3867" customFormat="false" ht="12.75" hidden="false" customHeight="false" outlineLevel="0" collapsed="false">
      <c r="A3867" s="0" t="n">
        <v>-269</v>
      </c>
      <c r="B3867" s="0" t="n">
        <f aca="false">A3867/2^15</f>
        <v>-0.008209228515625</v>
      </c>
    </row>
    <row r="3868" customFormat="false" ht="12.75" hidden="false" customHeight="false" outlineLevel="0" collapsed="false">
      <c r="A3868" s="0" t="n">
        <v>-330</v>
      </c>
      <c r="B3868" s="0" t="n">
        <f aca="false">A3868/2^15</f>
        <v>-0.01007080078125</v>
      </c>
    </row>
    <row r="3869" customFormat="false" ht="12.75" hidden="false" customHeight="false" outlineLevel="0" collapsed="false">
      <c r="A3869" s="0" t="n">
        <v>-384</v>
      </c>
      <c r="B3869" s="0" t="n">
        <f aca="false">A3869/2^15</f>
        <v>-0.01171875</v>
      </c>
    </row>
    <row r="3870" customFormat="false" ht="12.75" hidden="false" customHeight="false" outlineLevel="0" collapsed="false">
      <c r="A3870" s="0" t="n">
        <v>-429</v>
      </c>
      <c r="B3870" s="0" t="n">
        <f aca="false">A3870/2^15</f>
        <v>-0.013092041015625</v>
      </c>
    </row>
    <row r="3871" customFormat="false" ht="12.75" hidden="false" customHeight="false" outlineLevel="0" collapsed="false">
      <c r="A3871" s="0" t="n">
        <v>-466</v>
      </c>
      <c r="B3871" s="0" t="n">
        <f aca="false">A3871/2^15</f>
        <v>-0.01422119140625</v>
      </c>
    </row>
    <row r="3872" customFormat="false" ht="12.75" hidden="false" customHeight="false" outlineLevel="0" collapsed="false">
      <c r="A3872" s="0" t="n">
        <v>-493</v>
      </c>
      <c r="B3872" s="0" t="n">
        <f aca="false">A3872/2^15</f>
        <v>-0.015045166015625</v>
      </c>
    </row>
    <row r="3873" customFormat="false" ht="12.75" hidden="false" customHeight="false" outlineLevel="0" collapsed="false">
      <c r="A3873" s="0" t="n">
        <v>-510</v>
      </c>
      <c r="B3873" s="0" t="n">
        <f aca="false">A3873/2^15</f>
        <v>-0.01556396484375</v>
      </c>
    </row>
    <row r="3874" customFormat="false" ht="12.75" hidden="false" customHeight="false" outlineLevel="0" collapsed="false">
      <c r="A3874" s="0" t="n">
        <v>-517</v>
      </c>
      <c r="B3874" s="0" t="n">
        <f aca="false">A3874/2^15</f>
        <v>-0.015777587890625</v>
      </c>
    </row>
    <row r="3875" customFormat="false" ht="12.75" hidden="false" customHeight="false" outlineLevel="0" collapsed="false">
      <c r="A3875" s="0" t="n">
        <v>-513</v>
      </c>
      <c r="B3875" s="0" t="n">
        <f aca="false">A3875/2^15</f>
        <v>-0.015655517578125</v>
      </c>
    </row>
    <row r="3876" customFormat="false" ht="12.75" hidden="false" customHeight="false" outlineLevel="0" collapsed="false">
      <c r="A3876" s="0" t="n">
        <v>-499</v>
      </c>
      <c r="B3876" s="0" t="n">
        <f aca="false">A3876/2^15</f>
        <v>-0.015228271484375</v>
      </c>
    </row>
    <row r="3877" customFormat="false" ht="12.75" hidden="false" customHeight="false" outlineLevel="0" collapsed="false">
      <c r="A3877" s="0" t="n">
        <v>-476</v>
      </c>
      <c r="B3877" s="0" t="n">
        <f aca="false">A3877/2^15</f>
        <v>-0.0145263671875</v>
      </c>
    </row>
    <row r="3878" customFormat="false" ht="12.75" hidden="false" customHeight="false" outlineLevel="0" collapsed="false">
      <c r="A3878" s="0" t="n">
        <v>-444</v>
      </c>
      <c r="B3878" s="0" t="n">
        <f aca="false">A3878/2^15</f>
        <v>-0.0135498046875</v>
      </c>
    </row>
    <row r="3879" customFormat="false" ht="12.75" hidden="false" customHeight="false" outlineLevel="0" collapsed="false">
      <c r="A3879" s="0" t="n">
        <v>-403</v>
      </c>
      <c r="B3879" s="0" t="n">
        <f aca="false">A3879/2^15</f>
        <v>-0.012298583984375</v>
      </c>
    </row>
    <row r="3880" customFormat="false" ht="12.75" hidden="false" customHeight="false" outlineLevel="0" collapsed="false">
      <c r="A3880" s="0" t="n">
        <v>-355</v>
      </c>
      <c r="B3880" s="0" t="n">
        <f aca="false">A3880/2^15</f>
        <v>-0.010833740234375</v>
      </c>
    </row>
    <row r="3881" customFormat="false" ht="12.75" hidden="false" customHeight="false" outlineLevel="0" collapsed="false">
      <c r="A3881" s="0" t="n">
        <v>-301</v>
      </c>
      <c r="B3881" s="0" t="n">
        <f aca="false">A3881/2^15</f>
        <v>-0.009185791015625</v>
      </c>
    </row>
    <row r="3882" customFormat="false" ht="12.75" hidden="false" customHeight="false" outlineLevel="0" collapsed="false">
      <c r="A3882" s="0" t="n">
        <v>-241</v>
      </c>
      <c r="B3882" s="0" t="n">
        <f aca="false">A3882/2^15</f>
        <v>-0.007354736328125</v>
      </c>
    </row>
    <row r="3883" customFormat="false" ht="12.75" hidden="false" customHeight="false" outlineLevel="0" collapsed="false">
      <c r="A3883" s="0" t="n">
        <v>-178</v>
      </c>
      <c r="B3883" s="0" t="n">
        <f aca="false">A3883/2^15</f>
        <v>-0.00543212890625</v>
      </c>
    </row>
    <row r="3884" customFormat="false" ht="12.75" hidden="false" customHeight="false" outlineLevel="0" collapsed="false">
      <c r="A3884" s="0" t="n">
        <v>-113</v>
      </c>
      <c r="B3884" s="0" t="n">
        <f aca="false">A3884/2^15</f>
        <v>-0.003448486328125</v>
      </c>
    </row>
    <row r="3885" customFormat="false" ht="12.75" hidden="false" customHeight="false" outlineLevel="0" collapsed="false">
      <c r="A3885" s="0" t="n">
        <v>-47</v>
      </c>
      <c r="B3885" s="0" t="n">
        <f aca="false">A3885/2^15</f>
        <v>-0.001434326171875</v>
      </c>
    </row>
    <row r="3886" customFormat="false" ht="12.75" hidden="false" customHeight="false" outlineLevel="0" collapsed="false">
      <c r="A3886" s="0" t="n">
        <v>19</v>
      </c>
      <c r="B3886" s="0" t="n">
        <f aca="false">A3886/2^15</f>
        <v>0.000579833984375</v>
      </c>
    </row>
    <row r="3887" customFormat="false" ht="12.75" hidden="false" customHeight="false" outlineLevel="0" collapsed="false">
      <c r="A3887" s="0" t="n">
        <v>83</v>
      </c>
      <c r="B3887" s="0" t="n">
        <f aca="false">A3887/2^15</f>
        <v>0.002532958984375</v>
      </c>
    </row>
    <row r="3888" customFormat="false" ht="12.75" hidden="false" customHeight="false" outlineLevel="0" collapsed="false">
      <c r="A3888" s="0" t="n">
        <v>144</v>
      </c>
      <c r="B3888" s="0" t="n">
        <f aca="false">A3888/2^15</f>
        <v>0.00439453125</v>
      </c>
    </row>
    <row r="3889" customFormat="false" ht="12.75" hidden="false" customHeight="false" outlineLevel="0" collapsed="false">
      <c r="A3889" s="0" t="n">
        <v>202</v>
      </c>
      <c r="B3889" s="0" t="n">
        <f aca="false">A3889/2^15</f>
        <v>0.00616455078125</v>
      </c>
    </row>
    <row r="3890" customFormat="false" ht="12.75" hidden="false" customHeight="false" outlineLevel="0" collapsed="false">
      <c r="A3890" s="0" t="n">
        <v>254</v>
      </c>
      <c r="B3890" s="0" t="n">
        <f aca="false">A3890/2^15</f>
        <v>0.00775146484375</v>
      </c>
    </row>
    <row r="3891" customFormat="false" ht="12.75" hidden="false" customHeight="false" outlineLevel="0" collapsed="false">
      <c r="A3891" s="0" t="n">
        <v>299</v>
      </c>
      <c r="B3891" s="0" t="n">
        <f aca="false">A3891/2^15</f>
        <v>0.009124755859375</v>
      </c>
    </row>
    <row r="3892" customFormat="false" ht="12.75" hidden="false" customHeight="false" outlineLevel="0" collapsed="false">
      <c r="A3892" s="0" t="n">
        <v>338</v>
      </c>
      <c r="B3892" s="0" t="n">
        <f aca="false">A3892/2^15</f>
        <v>0.01031494140625</v>
      </c>
    </row>
    <row r="3893" customFormat="false" ht="12.75" hidden="false" customHeight="false" outlineLevel="0" collapsed="false">
      <c r="A3893" s="0" t="n">
        <v>369</v>
      </c>
      <c r="B3893" s="0" t="n">
        <f aca="false">A3893/2^15</f>
        <v>0.011260986328125</v>
      </c>
    </row>
    <row r="3894" customFormat="false" ht="12.75" hidden="false" customHeight="false" outlineLevel="0" collapsed="false">
      <c r="A3894" s="0" t="n">
        <v>392</v>
      </c>
      <c r="B3894" s="0" t="n">
        <f aca="false">A3894/2^15</f>
        <v>0.011962890625</v>
      </c>
    </row>
    <row r="3895" customFormat="false" ht="12.75" hidden="false" customHeight="false" outlineLevel="0" collapsed="false">
      <c r="A3895" s="0" t="n">
        <v>407</v>
      </c>
      <c r="B3895" s="0" t="n">
        <f aca="false">A3895/2^15</f>
        <v>0.012420654296875</v>
      </c>
    </row>
    <row r="3896" customFormat="false" ht="12.75" hidden="false" customHeight="false" outlineLevel="0" collapsed="false">
      <c r="A3896" s="0" t="n">
        <v>413</v>
      </c>
      <c r="B3896" s="0" t="n">
        <f aca="false">A3896/2^15</f>
        <v>0.012603759765625</v>
      </c>
    </row>
    <row r="3897" customFormat="false" ht="12.75" hidden="false" customHeight="false" outlineLevel="0" collapsed="false">
      <c r="A3897" s="0" t="n">
        <v>411</v>
      </c>
      <c r="B3897" s="0" t="n">
        <f aca="false">A3897/2^15</f>
        <v>0.012542724609375</v>
      </c>
    </row>
    <row r="3898" customFormat="false" ht="12.75" hidden="false" customHeight="false" outlineLevel="0" collapsed="false">
      <c r="A3898" s="0" t="n">
        <v>401</v>
      </c>
      <c r="B3898" s="0" t="n">
        <f aca="false">A3898/2^15</f>
        <v>0.012237548828125</v>
      </c>
    </row>
    <row r="3899" customFormat="false" ht="12.75" hidden="false" customHeight="false" outlineLevel="0" collapsed="false">
      <c r="A3899" s="0" t="n">
        <v>383</v>
      </c>
      <c r="B3899" s="0" t="n">
        <f aca="false">A3899/2^15</f>
        <v>0.011688232421875</v>
      </c>
    </row>
    <row r="3900" customFormat="false" ht="12.75" hidden="false" customHeight="false" outlineLevel="0" collapsed="false">
      <c r="A3900" s="0" t="n">
        <v>358</v>
      </c>
      <c r="B3900" s="0" t="n">
        <f aca="false">A3900/2^15</f>
        <v>0.01092529296875</v>
      </c>
    </row>
    <row r="3901" customFormat="false" ht="12.75" hidden="false" customHeight="false" outlineLevel="0" collapsed="false">
      <c r="A3901" s="0" t="n">
        <v>326</v>
      </c>
      <c r="B3901" s="0" t="n">
        <f aca="false">A3901/2^15</f>
        <v>0.00994873046875</v>
      </c>
    </row>
    <row r="3902" customFormat="false" ht="12.75" hidden="false" customHeight="false" outlineLevel="0" collapsed="false">
      <c r="A3902" s="0" t="n">
        <v>289</v>
      </c>
      <c r="B3902" s="0" t="n">
        <f aca="false">A3902/2^15</f>
        <v>0.008819580078125</v>
      </c>
    </row>
    <row r="3903" customFormat="false" ht="12.75" hidden="false" customHeight="false" outlineLevel="0" collapsed="false">
      <c r="A3903" s="0" t="n">
        <v>247</v>
      </c>
      <c r="B3903" s="0" t="n">
        <f aca="false">A3903/2^15</f>
        <v>0.007537841796875</v>
      </c>
    </row>
    <row r="3904" customFormat="false" ht="12.75" hidden="false" customHeight="false" outlineLevel="0" collapsed="false">
      <c r="A3904" s="0" t="n">
        <v>202</v>
      </c>
      <c r="B3904" s="0" t="n">
        <f aca="false">A3904/2^15</f>
        <v>0.00616455078125</v>
      </c>
    </row>
    <row r="3905" customFormat="false" ht="12.75" hidden="false" customHeight="false" outlineLevel="0" collapsed="false">
      <c r="A3905" s="0" t="n">
        <v>154</v>
      </c>
      <c r="B3905" s="0" t="n">
        <f aca="false">A3905/2^15</f>
        <v>0.00469970703125</v>
      </c>
    </row>
    <row r="3906" customFormat="false" ht="12.75" hidden="false" customHeight="false" outlineLevel="0" collapsed="false">
      <c r="A3906" s="0" t="n">
        <v>105</v>
      </c>
      <c r="B3906" s="0" t="n">
        <f aca="false">A3906/2^15</f>
        <v>0.003204345703125</v>
      </c>
    </row>
    <row r="3907" customFormat="false" ht="12.75" hidden="false" customHeight="false" outlineLevel="0" collapsed="false">
      <c r="A3907" s="0" t="n">
        <v>55</v>
      </c>
      <c r="B3907" s="0" t="n">
        <f aca="false">A3907/2^15</f>
        <v>0.001678466796875</v>
      </c>
    </row>
    <row r="3908" customFormat="false" ht="12.75" hidden="false" customHeight="false" outlineLevel="0" collapsed="false">
      <c r="A3908" s="0" t="n">
        <v>6</v>
      </c>
      <c r="B3908" s="0" t="n">
        <f aca="false">A3908/2^15</f>
        <v>0.00018310546875</v>
      </c>
    </row>
    <row r="3909" customFormat="false" ht="12.75" hidden="false" customHeight="false" outlineLevel="0" collapsed="false">
      <c r="A3909" s="0" t="n">
        <v>-41</v>
      </c>
      <c r="B3909" s="0" t="n">
        <f aca="false">A3909/2^15</f>
        <v>-0.001251220703125</v>
      </c>
    </row>
    <row r="3910" customFormat="false" ht="12.75" hidden="false" customHeight="false" outlineLevel="0" collapsed="false">
      <c r="A3910" s="0" t="n">
        <v>-86</v>
      </c>
      <c r="B3910" s="0" t="n">
        <f aca="false">A3910/2^15</f>
        <v>-0.00262451171875</v>
      </c>
    </row>
    <row r="3911" customFormat="false" ht="12.75" hidden="false" customHeight="false" outlineLevel="0" collapsed="false">
      <c r="A3911" s="0" t="n">
        <v>-128</v>
      </c>
      <c r="B3911" s="0" t="n">
        <f aca="false">A3911/2^15</f>
        <v>-0.00390625</v>
      </c>
    </row>
    <row r="3912" customFormat="false" ht="12.75" hidden="false" customHeight="false" outlineLevel="0" collapsed="false">
      <c r="A3912" s="0" t="n">
        <v>-165</v>
      </c>
      <c r="B3912" s="0" t="n">
        <f aca="false">A3912/2^15</f>
        <v>-0.005035400390625</v>
      </c>
    </row>
    <row r="3913" customFormat="false" ht="12.75" hidden="false" customHeight="false" outlineLevel="0" collapsed="false">
      <c r="A3913" s="0" t="n">
        <v>-198</v>
      </c>
      <c r="B3913" s="0" t="n">
        <f aca="false">A3913/2^15</f>
        <v>-0.00604248046875</v>
      </c>
    </row>
    <row r="3914" customFormat="false" ht="12.75" hidden="false" customHeight="false" outlineLevel="0" collapsed="false">
      <c r="A3914" s="0" t="n">
        <v>-225</v>
      </c>
      <c r="B3914" s="0" t="n">
        <f aca="false">A3914/2^15</f>
        <v>-0.006866455078125</v>
      </c>
    </row>
    <row r="3915" customFormat="false" ht="12.75" hidden="false" customHeight="false" outlineLevel="0" collapsed="false">
      <c r="A3915" s="0" t="n">
        <v>-247</v>
      </c>
      <c r="B3915" s="0" t="n">
        <f aca="false">A3915/2^15</f>
        <v>-0.007537841796875</v>
      </c>
    </row>
    <row r="3916" customFormat="false" ht="12.75" hidden="false" customHeight="false" outlineLevel="0" collapsed="false">
      <c r="A3916" s="0" t="n">
        <v>-263</v>
      </c>
      <c r="B3916" s="0" t="n">
        <f aca="false">A3916/2^15</f>
        <v>-0.008026123046875</v>
      </c>
    </row>
    <row r="3917" customFormat="false" ht="12.75" hidden="false" customHeight="false" outlineLevel="0" collapsed="false">
      <c r="A3917" s="0" t="n">
        <v>-272</v>
      </c>
      <c r="B3917" s="0" t="n">
        <f aca="false">A3917/2^15</f>
        <v>-0.00830078125</v>
      </c>
    </row>
    <row r="3918" customFormat="false" ht="12.75" hidden="false" customHeight="false" outlineLevel="0" collapsed="false">
      <c r="A3918" s="0" t="n">
        <v>-276</v>
      </c>
      <c r="B3918" s="0" t="n">
        <f aca="false">A3918/2^15</f>
        <v>-0.0084228515625</v>
      </c>
    </row>
    <row r="3919" customFormat="false" ht="12.75" hidden="false" customHeight="false" outlineLevel="0" collapsed="false">
      <c r="A3919" s="0" t="n">
        <v>-274</v>
      </c>
      <c r="B3919" s="0" t="n">
        <f aca="false">A3919/2^15</f>
        <v>-0.00836181640625</v>
      </c>
    </row>
    <row r="3920" customFormat="false" ht="12.75" hidden="false" customHeight="false" outlineLevel="0" collapsed="false">
      <c r="A3920" s="0" t="n">
        <v>-267</v>
      </c>
      <c r="B3920" s="0" t="n">
        <f aca="false">A3920/2^15</f>
        <v>-0.008148193359375</v>
      </c>
    </row>
    <row r="3921" customFormat="false" ht="12.75" hidden="false" customHeight="false" outlineLevel="0" collapsed="false">
      <c r="A3921" s="0" t="n">
        <v>-254</v>
      </c>
      <c r="B3921" s="0" t="n">
        <f aca="false">A3921/2^15</f>
        <v>-0.00775146484375</v>
      </c>
    </row>
    <row r="3922" customFormat="false" ht="12.75" hidden="false" customHeight="false" outlineLevel="0" collapsed="false">
      <c r="A3922" s="0" t="n">
        <v>-237</v>
      </c>
      <c r="B3922" s="0" t="n">
        <f aca="false">A3922/2^15</f>
        <v>-0.007232666015625</v>
      </c>
    </row>
    <row r="3923" customFormat="false" ht="12.75" hidden="false" customHeight="false" outlineLevel="0" collapsed="false">
      <c r="A3923" s="0" t="n">
        <v>-215</v>
      </c>
      <c r="B3923" s="0" t="n">
        <f aca="false">A3923/2^15</f>
        <v>-0.006561279296875</v>
      </c>
    </row>
    <row r="3924" customFormat="false" ht="12.75" hidden="false" customHeight="false" outlineLevel="0" collapsed="false">
      <c r="A3924" s="0" t="n">
        <v>-191</v>
      </c>
      <c r="B3924" s="0" t="n">
        <f aca="false">A3924/2^15</f>
        <v>-0.005828857421875</v>
      </c>
    </row>
    <row r="3925" customFormat="false" ht="12.75" hidden="false" customHeight="false" outlineLevel="0" collapsed="false">
      <c r="A3925" s="0" t="n">
        <v>-163</v>
      </c>
      <c r="B3925" s="0" t="n">
        <f aca="false">A3925/2^15</f>
        <v>-0.004974365234375</v>
      </c>
    </row>
    <row r="3926" customFormat="false" ht="12.75" hidden="false" customHeight="false" outlineLevel="0" collapsed="false">
      <c r="A3926" s="0" t="n">
        <v>-134</v>
      </c>
      <c r="B3926" s="0" t="n">
        <f aca="false">A3926/2^15</f>
        <v>-0.00408935546875</v>
      </c>
    </row>
    <row r="3927" customFormat="false" ht="12.75" hidden="false" customHeight="false" outlineLevel="0" collapsed="false">
      <c r="A3927" s="0" t="n">
        <v>-103</v>
      </c>
      <c r="B3927" s="0" t="n">
        <f aca="false">A3927/2^15</f>
        <v>-0.003143310546875</v>
      </c>
    </row>
    <row r="3928" customFormat="false" ht="12.75" hidden="false" customHeight="false" outlineLevel="0" collapsed="false">
      <c r="A3928" s="0" t="n">
        <v>-72</v>
      </c>
      <c r="B3928" s="0" t="n">
        <f aca="false">A3928/2^15</f>
        <v>-0.002197265625</v>
      </c>
    </row>
    <row r="3929" customFormat="false" ht="12.75" hidden="false" customHeight="false" outlineLevel="0" collapsed="false">
      <c r="A3929" s="0" t="n">
        <v>-41</v>
      </c>
      <c r="B3929" s="0" t="n">
        <f aca="false">A3929/2^15</f>
        <v>-0.001251220703125</v>
      </c>
    </row>
    <row r="3930" customFormat="false" ht="12.75" hidden="false" customHeight="false" outlineLevel="0" collapsed="false">
      <c r="A3930" s="0" t="n">
        <v>-11</v>
      </c>
      <c r="B3930" s="0" t="n">
        <f aca="false">A3930/2^15</f>
        <v>-0.000335693359375</v>
      </c>
    </row>
    <row r="3931" customFormat="false" ht="12.75" hidden="false" customHeight="false" outlineLevel="0" collapsed="false">
      <c r="A3931" s="0" t="n">
        <v>17</v>
      </c>
      <c r="B3931" s="0" t="n">
        <f aca="false">A3931/2^15</f>
        <v>0.000518798828125</v>
      </c>
    </row>
    <row r="3932" customFormat="false" ht="12.75" hidden="false" customHeight="false" outlineLevel="0" collapsed="false">
      <c r="A3932" s="0" t="n">
        <v>43</v>
      </c>
      <c r="B3932" s="0" t="n">
        <f aca="false">A3932/2^15</f>
        <v>0.001312255859375</v>
      </c>
    </row>
    <row r="3933" customFormat="false" ht="12.75" hidden="false" customHeight="false" outlineLevel="0" collapsed="false">
      <c r="A3933" s="0" t="n">
        <v>67</v>
      </c>
      <c r="B3933" s="0" t="n">
        <f aca="false">A3933/2^15</f>
        <v>0.002044677734375</v>
      </c>
    </row>
    <row r="3934" customFormat="false" ht="12.75" hidden="false" customHeight="false" outlineLevel="0" collapsed="false">
      <c r="A3934" s="0" t="n">
        <v>89</v>
      </c>
      <c r="B3934" s="0" t="n">
        <f aca="false">A3934/2^15</f>
        <v>0.002716064453125</v>
      </c>
    </row>
    <row r="3935" customFormat="false" ht="12.75" hidden="false" customHeight="false" outlineLevel="0" collapsed="false">
      <c r="A3935" s="0" t="n">
        <v>106</v>
      </c>
      <c r="B3935" s="0" t="n">
        <f aca="false">A3935/2^15</f>
        <v>0.00323486328125</v>
      </c>
    </row>
    <row r="3936" customFormat="false" ht="12.75" hidden="false" customHeight="false" outlineLevel="0" collapsed="false">
      <c r="A3936" s="0" t="n">
        <v>121</v>
      </c>
      <c r="B3936" s="0" t="n">
        <f aca="false">A3936/2^15</f>
        <v>0.003692626953125</v>
      </c>
    </row>
    <row r="3937" customFormat="false" ht="12.75" hidden="false" customHeight="false" outlineLevel="0" collapsed="false">
      <c r="A3937" s="0" t="n">
        <v>132</v>
      </c>
      <c r="B3937" s="0" t="n">
        <f aca="false">A3937/2^15</f>
        <v>0.0040283203125</v>
      </c>
    </row>
    <row r="3938" customFormat="false" ht="12.75" hidden="false" customHeight="false" outlineLevel="0" collapsed="false">
      <c r="A3938" s="0" t="n">
        <v>139</v>
      </c>
      <c r="B3938" s="0" t="n">
        <f aca="false">A3938/2^15</f>
        <v>0.004241943359375</v>
      </c>
    </row>
    <row r="3939" customFormat="false" ht="12.75" hidden="false" customHeight="false" outlineLevel="0" collapsed="false">
      <c r="A3939" s="0" t="n">
        <v>143</v>
      </c>
      <c r="B3939" s="0" t="n">
        <f aca="false">A3939/2^15</f>
        <v>0.004364013671875</v>
      </c>
    </row>
    <row r="3940" customFormat="false" ht="12.75" hidden="false" customHeight="false" outlineLevel="0" collapsed="false">
      <c r="A3940" s="0" t="n">
        <v>143</v>
      </c>
      <c r="B3940" s="0" t="n">
        <f aca="false">A3940/2^15</f>
        <v>0.004364013671875</v>
      </c>
    </row>
    <row r="3941" customFormat="false" ht="12.75" hidden="false" customHeight="false" outlineLevel="0" collapsed="false">
      <c r="A3941" s="0" t="n">
        <v>140</v>
      </c>
      <c r="B3941" s="0" t="n">
        <f aca="false">A3941/2^15</f>
        <v>0.0042724609375</v>
      </c>
    </row>
    <row r="3942" customFormat="false" ht="12.75" hidden="false" customHeight="false" outlineLevel="0" collapsed="false">
      <c r="A3942" s="0" t="n">
        <v>134</v>
      </c>
      <c r="B3942" s="0" t="n">
        <f aca="false">A3942/2^15</f>
        <v>0.00408935546875</v>
      </c>
    </row>
    <row r="3943" customFormat="false" ht="12.75" hidden="false" customHeight="false" outlineLevel="0" collapsed="false">
      <c r="A3943" s="0" t="n">
        <v>125</v>
      </c>
      <c r="B3943" s="0" t="n">
        <f aca="false">A3943/2^15</f>
        <v>0.003814697265625</v>
      </c>
    </row>
    <row r="3944" customFormat="false" ht="12.75" hidden="false" customHeight="false" outlineLevel="0" collapsed="false">
      <c r="A3944" s="0" t="n">
        <v>115</v>
      </c>
      <c r="B3944" s="0" t="n">
        <f aca="false">A3944/2^15</f>
        <v>0.003509521484375</v>
      </c>
    </row>
    <row r="3945" customFormat="false" ht="12.75" hidden="false" customHeight="false" outlineLevel="0" collapsed="false">
      <c r="A3945" s="0" t="n">
        <v>102</v>
      </c>
      <c r="B3945" s="0" t="n">
        <f aca="false">A3945/2^15</f>
        <v>0.00311279296875</v>
      </c>
    </row>
    <row r="3946" customFormat="false" ht="12.75" hidden="false" customHeight="false" outlineLevel="0" collapsed="false">
      <c r="A3946" s="0" t="n">
        <v>88</v>
      </c>
      <c r="B3946" s="0" t="n">
        <f aca="false">A3946/2^15</f>
        <v>0.002685546875</v>
      </c>
    </row>
    <row r="3947" customFormat="false" ht="12.75" hidden="false" customHeight="false" outlineLevel="0" collapsed="false">
      <c r="A3947" s="0" t="n">
        <v>73</v>
      </c>
      <c r="B3947" s="0" t="n">
        <f aca="false">A3947/2^15</f>
        <v>0.002227783203125</v>
      </c>
    </row>
    <row r="3948" customFormat="false" ht="12.75" hidden="false" customHeight="false" outlineLevel="0" collapsed="false">
      <c r="A3948" s="0" t="n">
        <v>58</v>
      </c>
      <c r="B3948" s="0" t="n">
        <f aca="false">A3948/2^15</f>
        <v>0.00177001953125</v>
      </c>
    </row>
    <row r="3949" customFormat="false" ht="12.75" hidden="false" customHeight="false" outlineLevel="0" collapsed="false">
      <c r="A3949" s="0" t="n">
        <v>42</v>
      </c>
      <c r="B3949" s="0" t="n">
        <f aca="false">A3949/2^15</f>
        <v>0.00128173828125</v>
      </c>
    </row>
    <row r="3950" customFormat="false" ht="12.75" hidden="false" customHeight="false" outlineLevel="0" collapsed="false">
      <c r="A3950" s="0" t="n">
        <v>27</v>
      </c>
      <c r="B3950" s="0" t="n">
        <f aca="false">A3950/2^15</f>
        <v>0.000823974609375</v>
      </c>
    </row>
    <row r="3951" customFormat="false" ht="12.75" hidden="false" customHeight="false" outlineLevel="0" collapsed="false">
      <c r="A3951" s="0" t="n">
        <v>13</v>
      </c>
      <c r="B3951" s="0" t="n">
        <f aca="false">A3951/2^15</f>
        <v>0.000396728515625</v>
      </c>
    </row>
    <row r="3952" customFormat="false" ht="12.75" hidden="false" customHeight="false" outlineLevel="0" collapsed="false">
      <c r="A3952" s="0" t="n">
        <v>0</v>
      </c>
      <c r="B3952" s="0" t="n">
        <f aca="false">A3952/2^15</f>
        <v>0</v>
      </c>
    </row>
    <row r="3953" customFormat="false" ht="12.75" hidden="false" customHeight="false" outlineLevel="0" collapsed="false">
      <c r="A3953" s="0" t="n">
        <v>-12</v>
      </c>
      <c r="B3953" s="0" t="n">
        <f aca="false">A3953/2^15</f>
        <v>-0.0003662109375</v>
      </c>
    </row>
    <row r="3954" customFormat="false" ht="12.75" hidden="false" customHeight="false" outlineLevel="0" collapsed="false">
      <c r="A3954" s="0" t="n">
        <v>-22</v>
      </c>
      <c r="B3954" s="0" t="n">
        <f aca="false">A3954/2^15</f>
        <v>-0.00067138671875</v>
      </c>
    </row>
    <row r="3955" customFormat="false" ht="12.75" hidden="false" customHeight="false" outlineLevel="0" collapsed="false">
      <c r="A3955" s="0" t="n">
        <v>-31</v>
      </c>
      <c r="B3955" s="0" t="n">
        <f aca="false">A3955/2^15</f>
        <v>-0.000946044921875</v>
      </c>
    </row>
    <row r="3956" customFormat="false" ht="12.75" hidden="false" customHeight="false" outlineLevel="0" collapsed="false">
      <c r="A3956" s="0" t="n">
        <v>-38</v>
      </c>
      <c r="B3956" s="0" t="n">
        <f aca="false">A3956/2^15</f>
        <v>-0.00115966796875</v>
      </c>
    </row>
    <row r="3957" customFormat="false" ht="12.75" hidden="false" customHeight="false" outlineLevel="0" collapsed="false">
      <c r="A3957" s="0" t="n">
        <v>-43</v>
      </c>
      <c r="B3957" s="0" t="n">
        <f aca="false">A3957/2^15</f>
        <v>-0.001312255859375</v>
      </c>
    </row>
    <row r="3958" customFormat="false" ht="12.75" hidden="false" customHeight="false" outlineLevel="0" collapsed="false">
      <c r="A3958" s="0" t="n">
        <v>-46</v>
      </c>
      <c r="B3958" s="0" t="n">
        <f aca="false">A3958/2^15</f>
        <v>-0.00140380859375</v>
      </c>
    </row>
    <row r="3959" customFormat="false" ht="12.75" hidden="false" customHeight="false" outlineLevel="0" collapsed="false">
      <c r="A3959" s="0" t="n">
        <v>-47</v>
      </c>
      <c r="B3959" s="0" t="n">
        <f aca="false">A3959/2^15</f>
        <v>-0.001434326171875</v>
      </c>
    </row>
    <row r="3960" customFormat="false" ht="12.75" hidden="false" customHeight="false" outlineLevel="0" collapsed="false">
      <c r="A3960" s="0" t="n">
        <v>-47</v>
      </c>
      <c r="B3960" s="0" t="n">
        <f aca="false">A3960/2^15</f>
        <v>-0.001434326171875</v>
      </c>
    </row>
    <row r="3961" customFormat="false" ht="12.75" hidden="false" customHeight="false" outlineLevel="0" collapsed="false">
      <c r="A3961" s="0" t="n">
        <v>-45</v>
      </c>
      <c r="B3961" s="0" t="n">
        <f aca="false">A3961/2^15</f>
        <v>-0.001373291015625</v>
      </c>
    </row>
    <row r="3962" customFormat="false" ht="12.75" hidden="false" customHeight="false" outlineLevel="0" collapsed="false">
      <c r="A3962" s="0" t="n">
        <v>-42</v>
      </c>
      <c r="B3962" s="0" t="n">
        <f aca="false">A3962/2^15</f>
        <v>-0.00128173828125</v>
      </c>
    </row>
    <row r="3963" customFormat="false" ht="12.75" hidden="false" customHeight="false" outlineLevel="0" collapsed="false">
      <c r="A3963" s="0" t="n">
        <v>-37</v>
      </c>
      <c r="B3963" s="0" t="n">
        <f aca="false">A3963/2^15</f>
        <v>-0.001129150390625</v>
      </c>
    </row>
    <row r="3964" customFormat="false" ht="12.75" hidden="false" customHeight="false" outlineLevel="0" collapsed="false">
      <c r="A3964" s="0" t="n">
        <v>-32</v>
      </c>
      <c r="B3964" s="0" t="n">
        <f aca="false">A3964/2^15</f>
        <v>-0.0009765625</v>
      </c>
    </row>
    <row r="3965" customFormat="false" ht="12.75" hidden="false" customHeight="false" outlineLevel="0" collapsed="false">
      <c r="A3965" s="0" t="n">
        <v>-26</v>
      </c>
      <c r="B3965" s="0" t="n">
        <f aca="false">A3965/2^15</f>
        <v>-0.00079345703125</v>
      </c>
    </row>
    <row r="3966" customFormat="false" ht="12.75" hidden="false" customHeight="false" outlineLevel="0" collapsed="false">
      <c r="A3966" s="0" t="n">
        <v>-20</v>
      </c>
      <c r="B3966" s="0" t="n">
        <f aca="false">A3966/2^15</f>
        <v>-0.0006103515625</v>
      </c>
    </row>
    <row r="3967" customFormat="false" ht="12.75" hidden="false" customHeight="false" outlineLevel="0" collapsed="false">
      <c r="A3967" s="0" t="n">
        <v>-13</v>
      </c>
      <c r="B3967" s="0" t="n">
        <f aca="false">A3967/2^15</f>
        <v>-0.000396728515625</v>
      </c>
    </row>
    <row r="3968" customFormat="false" ht="12.75" hidden="false" customHeight="false" outlineLevel="0" collapsed="false">
      <c r="A3968" s="0" t="n">
        <v>-7</v>
      </c>
      <c r="B3968" s="0" t="n">
        <f aca="false">A3968/2^15</f>
        <v>-0.000213623046875</v>
      </c>
    </row>
    <row r="3969" customFormat="false" ht="12.75" hidden="false" customHeight="false" outlineLevel="0" collapsed="false">
      <c r="A3969" s="0" t="n">
        <v>-1</v>
      </c>
      <c r="B3969" s="0" t="n">
        <f aca="false">A3969/2^15</f>
        <v>-3.0517578125E-005</v>
      </c>
    </row>
    <row r="3970" customFormat="false" ht="12.75" hidden="false" customHeight="false" outlineLevel="0" collapsed="false">
      <c r="A3970" s="0" t="n">
        <v>4</v>
      </c>
      <c r="B3970" s="0" t="n">
        <f aca="false">A3970/2^15</f>
        <v>0.0001220703125</v>
      </c>
    </row>
    <row r="3971" customFormat="false" ht="12.75" hidden="false" customHeight="false" outlineLevel="0" collapsed="false">
      <c r="A3971" s="0" t="n">
        <v>9</v>
      </c>
      <c r="B3971" s="0" t="n">
        <f aca="false">A3971/2^15</f>
        <v>0.000274658203125</v>
      </c>
    </row>
    <row r="3972" customFormat="false" ht="12.75" hidden="false" customHeight="false" outlineLevel="0" collapsed="false">
      <c r="A3972" s="0" t="n">
        <v>13</v>
      </c>
      <c r="B3972" s="0" t="n">
        <f aca="false">A3972/2^15</f>
        <v>0.000396728515625</v>
      </c>
    </row>
    <row r="3973" customFormat="false" ht="12.75" hidden="false" customHeight="false" outlineLevel="0" collapsed="false">
      <c r="A3973" s="0" t="n">
        <v>15</v>
      </c>
      <c r="B3973" s="0" t="n">
        <f aca="false">A3973/2^15</f>
        <v>0.000457763671875</v>
      </c>
    </row>
    <row r="3974" customFormat="false" ht="12.75" hidden="false" customHeight="false" outlineLevel="0" collapsed="false">
      <c r="A3974" s="0" t="n">
        <v>17</v>
      </c>
      <c r="B3974" s="0" t="n">
        <f aca="false">A3974/2^15</f>
        <v>0.000518798828125</v>
      </c>
    </row>
    <row r="3975" customFormat="false" ht="12.75" hidden="false" customHeight="false" outlineLevel="0" collapsed="false">
      <c r="A3975" s="0" t="n">
        <v>18</v>
      </c>
      <c r="B3975" s="0" t="n">
        <f aca="false">A3975/2^15</f>
        <v>0.00054931640625</v>
      </c>
    </row>
    <row r="3976" customFormat="false" ht="12.75" hidden="false" customHeight="false" outlineLevel="0" collapsed="false">
      <c r="A3976" s="0" t="n">
        <v>18</v>
      </c>
      <c r="B3976" s="0" t="n">
        <f aca="false">A3976/2^15</f>
        <v>0.00054931640625</v>
      </c>
    </row>
    <row r="3977" customFormat="false" ht="12.75" hidden="false" customHeight="false" outlineLevel="0" collapsed="false">
      <c r="A3977" s="0" t="n">
        <v>16</v>
      </c>
      <c r="B3977" s="0" t="n">
        <f aca="false">A3977/2^15</f>
        <v>0.00048828125</v>
      </c>
    </row>
    <row r="3978" customFormat="false" ht="12.75" hidden="false" customHeight="false" outlineLevel="0" collapsed="false">
      <c r="A3978" s="0" t="n">
        <v>14</v>
      </c>
      <c r="B3978" s="0" t="n">
        <f aca="false">A3978/2^15</f>
        <v>0.00042724609375</v>
      </c>
    </row>
    <row r="3979" customFormat="false" ht="12.75" hidden="false" customHeight="false" outlineLevel="0" collapsed="false">
      <c r="A3979" s="0" t="n">
        <v>10</v>
      </c>
      <c r="B3979" s="0" t="n">
        <f aca="false">A3979/2^15</f>
        <v>0.00030517578125</v>
      </c>
    </row>
    <row r="3980" customFormat="false" ht="12.75" hidden="false" customHeight="false" outlineLevel="0" collapsed="false">
      <c r="A3980" s="0" t="n">
        <v>6</v>
      </c>
      <c r="B3980" s="0" t="n">
        <f aca="false">A3980/2^15</f>
        <v>0.00018310546875</v>
      </c>
    </row>
    <row r="3981" customFormat="false" ht="12.75" hidden="false" customHeight="false" outlineLevel="0" collapsed="false">
      <c r="A3981" s="0" t="n">
        <v>1</v>
      </c>
      <c r="B3981" s="0" t="n">
        <f aca="false">A3981/2^15</f>
        <v>3.0517578125E-005</v>
      </c>
    </row>
    <row r="3982" customFormat="false" ht="12.75" hidden="false" customHeight="false" outlineLevel="0" collapsed="false">
      <c r="A3982" s="0" t="n">
        <v>-3</v>
      </c>
      <c r="B3982" s="0" t="n">
        <f aca="false">A3982/2^15</f>
        <v>-9.1552734375E-005</v>
      </c>
    </row>
    <row r="3983" customFormat="false" ht="12.75" hidden="false" customHeight="false" outlineLevel="0" collapsed="false">
      <c r="A3983" s="0" t="n">
        <v>-9</v>
      </c>
      <c r="B3983" s="0" t="n">
        <f aca="false">A3983/2^15</f>
        <v>-0.000274658203125</v>
      </c>
    </row>
    <row r="3984" customFormat="false" ht="12.75" hidden="false" customHeight="false" outlineLevel="0" collapsed="false">
      <c r="A3984" s="0" t="n">
        <v>-14</v>
      </c>
      <c r="B3984" s="0" t="n">
        <f aca="false">A3984/2^15</f>
        <v>-0.00042724609375</v>
      </c>
    </row>
    <row r="3985" customFormat="false" ht="12.75" hidden="false" customHeight="false" outlineLevel="0" collapsed="false">
      <c r="A3985" s="0" t="n">
        <v>-20</v>
      </c>
      <c r="B3985" s="0" t="n">
        <f aca="false">A3985/2^15</f>
        <v>-0.0006103515625</v>
      </c>
    </row>
    <row r="3986" customFormat="false" ht="12.75" hidden="false" customHeight="false" outlineLevel="0" collapsed="false">
      <c r="A3986" s="0" t="n">
        <v>-25</v>
      </c>
      <c r="B3986" s="0" t="n">
        <f aca="false">A3986/2^15</f>
        <v>-0.000762939453125</v>
      </c>
    </row>
    <row r="3987" customFormat="false" ht="12.75" hidden="false" customHeight="false" outlineLevel="0" collapsed="false">
      <c r="A3987" s="0" t="n">
        <v>-29</v>
      </c>
      <c r="B3987" s="0" t="n">
        <f aca="false">A3987/2^15</f>
        <v>-0.000885009765625</v>
      </c>
    </row>
    <row r="3988" customFormat="false" ht="12.75" hidden="false" customHeight="false" outlineLevel="0" collapsed="false">
      <c r="A3988" s="0" t="n">
        <v>-33</v>
      </c>
      <c r="B3988" s="0" t="n">
        <f aca="false">A3988/2^15</f>
        <v>-0.001007080078125</v>
      </c>
    </row>
    <row r="3989" customFormat="false" ht="12.75" hidden="false" customHeight="false" outlineLevel="0" collapsed="false">
      <c r="A3989" s="0" t="n">
        <v>-36</v>
      </c>
      <c r="B3989" s="0" t="n">
        <f aca="false">A3989/2^15</f>
        <v>-0.0010986328125</v>
      </c>
    </row>
    <row r="3990" customFormat="false" ht="12.75" hidden="false" customHeight="false" outlineLevel="0" collapsed="false">
      <c r="A3990" s="0" t="n">
        <v>-39</v>
      </c>
      <c r="B3990" s="0" t="n">
        <f aca="false">A3990/2^15</f>
        <v>-0.001190185546875</v>
      </c>
    </row>
    <row r="3991" customFormat="false" ht="12.75" hidden="false" customHeight="false" outlineLevel="0" collapsed="false">
      <c r="A3991" s="0" t="n">
        <v>-40</v>
      </c>
      <c r="B3991" s="0" t="n">
        <f aca="false">A3991/2^15</f>
        <v>-0.001220703125</v>
      </c>
    </row>
    <row r="3992" customFormat="false" ht="12.75" hidden="false" customHeight="false" outlineLevel="0" collapsed="false">
      <c r="A3992" s="0" t="n">
        <v>-40</v>
      </c>
      <c r="B3992" s="0" t="n">
        <f aca="false">A3992/2^15</f>
        <v>-0.001220703125</v>
      </c>
    </row>
    <row r="3993" customFormat="false" ht="12.75" hidden="false" customHeight="false" outlineLevel="0" collapsed="false">
      <c r="A3993" s="0" t="n">
        <v>-39</v>
      </c>
      <c r="B3993" s="0" t="n">
        <f aca="false">A3993/2^15</f>
        <v>-0.001190185546875</v>
      </c>
    </row>
    <row r="3994" customFormat="false" ht="12.75" hidden="false" customHeight="false" outlineLevel="0" collapsed="false">
      <c r="A3994" s="0" t="n">
        <v>-37</v>
      </c>
      <c r="B3994" s="0" t="n">
        <f aca="false">A3994/2^15</f>
        <v>-0.001129150390625</v>
      </c>
    </row>
    <row r="3995" customFormat="false" ht="12.75" hidden="false" customHeight="false" outlineLevel="0" collapsed="false">
      <c r="A3995" s="0" t="n">
        <v>-34</v>
      </c>
      <c r="B3995" s="0" t="n">
        <f aca="false">A3995/2^15</f>
        <v>-0.00103759765625</v>
      </c>
    </row>
    <row r="3996" customFormat="false" ht="12.75" hidden="false" customHeight="false" outlineLevel="0" collapsed="false">
      <c r="A3996" s="0" t="n">
        <v>-31</v>
      </c>
      <c r="B3996" s="0" t="n">
        <f aca="false">A3996/2^15</f>
        <v>-0.000946044921875</v>
      </c>
    </row>
    <row r="3997" customFormat="false" ht="12.75" hidden="false" customHeight="false" outlineLevel="0" collapsed="false">
      <c r="A3997" s="0" t="n">
        <v>-26</v>
      </c>
      <c r="B3997" s="0" t="n">
        <f aca="false">A3997/2^15</f>
        <v>-0.00079345703125</v>
      </c>
    </row>
    <row r="3998" customFormat="false" ht="12.75" hidden="false" customHeight="false" outlineLevel="0" collapsed="false">
      <c r="A3998" s="0" t="n">
        <v>-20</v>
      </c>
      <c r="B3998" s="0" t="n">
        <f aca="false">A3998/2^15</f>
        <v>-0.0006103515625</v>
      </c>
    </row>
    <row r="3999" customFormat="false" ht="12.75" hidden="false" customHeight="false" outlineLevel="0" collapsed="false">
      <c r="A3999" s="0" t="n">
        <v>-14</v>
      </c>
      <c r="B3999" s="0" t="n">
        <f aca="false">A3999/2^15</f>
        <v>-0.00042724609375</v>
      </c>
    </row>
    <row r="4000" customFormat="false" ht="12.75" hidden="false" customHeight="false" outlineLevel="0" collapsed="false">
      <c r="A4000" s="0" t="n">
        <v>-7</v>
      </c>
      <c r="B4000" s="0" t="n">
        <f aca="false">A4000/2^15</f>
        <v>-0.000213623046875</v>
      </c>
    </row>
    <row r="4001" customFormat="false" ht="12.75" hidden="false" customHeight="false" outlineLevel="0" collapsed="false">
      <c r="A4001" s="0" t="n">
        <v>0</v>
      </c>
      <c r="B4001" s="0" t="n">
        <f aca="false">A4001/2^15</f>
        <v>0</v>
      </c>
    </row>
    <row r="4002" customFormat="false" ht="12.75" hidden="false" customHeight="false" outlineLevel="0" collapsed="false">
      <c r="A4002" s="0" t="n">
        <v>6</v>
      </c>
      <c r="B4002" s="0" t="n">
        <f aca="false">A4002/2^15</f>
        <v>0.00018310546875</v>
      </c>
    </row>
    <row r="4003" customFormat="false" ht="12.75" hidden="false" customHeight="false" outlineLevel="0" collapsed="false">
      <c r="A4003" s="0" t="n">
        <v>13</v>
      </c>
      <c r="B4003" s="0" t="n">
        <f aca="false">A4003/2^15</f>
        <v>0.000396728515625</v>
      </c>
    </row>
    <row r="4004" customFormat="false" ht="12.75" hidden="false" customHeight="false" outlineLevel="0" collapsed="false">
      <c r="A4004" s="0" t="n">
        <v>20</v>
      </c>
      <c r="B4004" s="0" t="n">
        <f aca="false">A4004/2^15</f>
        <v>0.0006103515625</v>
      </c>
    </row>
    <row r="4005" customFormat="false" ht="12.75" hidden="false" customHeight="false" outlineLevel="0" collapsed="false">
      <c r="A4005" s="0" t="n">
        <v>27</v>
      </c>
      <c r="B4005" s="0" t="n">
        <f aca="false">A4005/2^15</f>
        <v>0.000823974609375</v>
      </c>
    </row>
    <row r="4006" customFormat="false" ht="12.75" hidden="false" customHeight="false" outlineLevel="0" collapsed="false">
      <c r="A4006" s="0" t="n">
        <v>33</v>
      </c>
      <c r="B4006" s="0" t="n">
        <f aca="false">A4006/2^15</f>
        <v>0.001007080078125</v>
      </c>
    </row>
    <row r="4007" customFormat="false" ht="12.75" hidden="false" customHeight="false" outlineLevel="0" collapsed="false">
      <c r="A4007" s="0" t="n">
        <v>38</v>
      </c>
      <c r="B4007" s="0" t="n">
        <f aca="false">A4007/2^15</f>
        <v>0.00115966796875</v>
      </c>
    </row>
    <row r="4008" customFormat="false" ht="12.75" hidden="false" customHeight="false" outlineLevel="0" collapsed="false">
      <c r="A4008" s="0" t="n">
        <v>43</v>
      </c>
      <c r="B4008" s="0" t="n">
        <f aca="false">A4008/2^15</f>
        <v>0.001312255859375</v>
      </c>
    </row>
    <row r="4009" customFormat="false" ht="12.75" hidden="false" customHeight="false" outlineLevel="0" collapsed="false">
      <c r="A4009" s="0" t="n">
        <v>46</v>
      </c>
      <c r="B4009" s="0" t="n">
        <f aca="false">A4009/2^15</f>
        <v>0.00140380859375</v>
      </c>
    </row>
    <row r="4010" customFormat="false" ht="12.75" hidden="false" customHeight="false" outlineLevel="0" collapsed="false">
      <c r="A4010" s="0" t="n">
        <v>49</v>
      </c>
      <c r="B4010" s="0" t="n">
        <f aca="false">A4010/2^15</f>
        <v>0.001495361328125</v>
      </c>
    </row>
    <row r="4011" customFormat="false" ht="12.75" hidden="false" customHeight="false" outlineLevel="0" collapsed="false">
      <c r="A4011" s="0" t="n">
        <v>51</v>
      </c>
      <c r="B4011" s="0" t="n">
        <f aca="false">A4011/2^15</f>
        <v>0.001556396484375</v>
      </c>
    </row>
    <row r="4012" customFormat="false" ht="12.75" hidden="false" customHeight="false" outlineLevel="0" collapsed="false">
      <c r="A4012" s="0" t="n">
        <v>51</v>
      </c>
      <c r="B4012" s="0" t="n">
        <f aca="false">A4012/2^15</f>
        <v>0.001556396484375</v>
      </c>
    </row>
    <row r="4013" customFormat="false" ht="12.75" hidden="false" customHeight="false" outlineLevel="0" collapsed="false">
      <c r="A4013" s="0" t="n">
        <v>51</v>
      </c>
      <c r="B4013" s="0" t="n">
        <f aca="false">A4013/2^15</f>
        <v>0.001556396484375</v>
      </c>
    </row>
    <row r="4014" customFormat="false" ht="12.75" hidden="false" customHeight="false" outlineLevel="0" collapsed="false">
      <c r="A4014" s="0" t="n">
        <v>49</v>
      </c>
      <c r="B4014" s="0" t="n">
        <f aca="false">A4014/2^15</f>
        <v>0.001495361328125</v>
      </c>
    </row>
    <row r="4015" customFormat="false" ht="12.75" hidden="false" customHeight="false" outlineLevel="0" collapsed="false">
      <c r="A4015" s="0" t="n">
        <v>47</v>
      </c>
      <c r="B4015" s="0" t="n">
        <f aca="false">A4015/2^15</f>
        <v>0.001434326171875</v>
      </c>
    </row>
    <row r="4016" customFormat="false" ht="12.75" hidden="false" customHeight="false" outlineLevel="0" collapsed="false">
      <c r="A4016" s="0" t="n">
        <v>43</v>
      </c>
      <c r="B4016" s="0" t="n">
        <f aca="false">A4016/2^15</f>
        <v>0.001312255859375</v>
      </c>
    </row>
    <row r="4017" customFormat="false" ht="12.75" hidden="false" customHeight="false" outlineLevel="0" collapsed="false">
      <c r="A4017" s="0" t="n">
        <v>39</v>
      </c>
      <c r="B4017" s="0" t="n">
        <f aca="false">A4017/2^15</f>
        <v>0.001190185546875</v>
      </c>
    </row>
    <row r="4018" customFormat="false" ht="12.75" hidden="false" customHeight="false" outlineLevel="0" collapsed="false">
      <c r="A4018" s="0" t="n">
        <v>34</v>
      </c>
      <c r="B4018" s="0" t="n">
        <f aca="false">A4018/2^15</f>
        <v>0.00103759765625</v>
      </c>
    </row>
    <row r="4019" customFormat="false" ht="12.75" hidden="false" customHeight="false" outlineLevel="0" collapsed="false">
      <c r="A4019" s="0" t="n">
        <v>28</v>
      </c>
      <c r="B4019" s="0" t="n">
        <f aca="false">A4019/2^15</f>
        <v>0.0008544921875</v>
      </c>
    </row>
    <row r="4020" customFormat="false" ht="12.75" hidden="false" customHeight="false" outlineLevel="0" collapsed="false">
      <c r="A4020" s="0" t="n">
        <v>22</v>
      </c>
      <c r="B4020" s="0" t="n">
        <f aca="false">A4020/2^15</f>
        <v>0.00067138671875</v>
      </c>
    </row>
    <row r="4021" customFormat="false" ht="12.75" hidden="false" customHeight="false" outlineLevel="0" collapsed="false">
      <c r="A4021" s="0" t="n">
        <v>15</v>
      </c>
      <c r="B4021" s="0" t="n">
        <f aca="false">A4021/2^15</f>
        <v>0.000457763671875</v>
      </c>
    </row>
    <row r="4022" customFormat="false" ht="12.75" hidden="false" customHeight="false" outlineLevel="0" collapsed="false">
      <c r="A4022" s="0" t="n">
        <v>8</v>
      </c>
      <c r="B4022" s="0" t="n">
        <f aca="false">A4022/2^15</f>
        <v>0.000244140625</v>
      </c>
    </row>
    <row r="4023" customFormat="false" ht="12.75" hidden="false" customHeight="false" outlineLevel="0" collapsed="false">
      <c r="A4023" s="0" t="n">
        <v>1</v>
      </c>
      <c r="B4023" s="0" t="n">
        <f aca="false">A4023/2^15</f>
        <v>3.0517578125E-005</v>
      </c>
    </row>
    <row r="4024" customFormat="false" ht="12.75" hidden="false" customHeight="false" outlineLevel="0" collapsed="false">
      <c r="A4024" s="0" t="n">
        <v>-4</v>
      </c>
      <c r="B4024" s="0" t="n">
        <f aca="false">A4024/2^15</f>
        <v>-0.0001220703125</v>
      </c>
    </row>
    <row r="4025" customFormat="false" ht="12.75" hidden="false" customHeight="false" outlineLevel="0" collapsed="false">
      <c r="A4025" s="0" t="n">
        <v>-11</v>
      </c>
      <c r="B4025" s="0" t="n">
        <f aca="false">A4025/2^15</f>
        <v>-0.000335693359375</v>
      </c>
    </row>
    <row r="4026" customFormat="false" ht="12.75" hidden="false" customHeight="false" outlineLevel="0" collapsed="false">
      <c r="A4026" s="0" t="n">
        <v>-17</v>
      </c>
      <c r="B4026" s="0" t="n">
        <f aca="false">A4026/2^15</f>
        <v>-0.000518798828125</v>
      </c>
    </row>
    <row r="4027" customFormat="false" ht="12.75" hidden="false" customHeight="false" outlineLevel="0" collapsed="false">
      <c r="A4027" s="0" t="n">
        <v>-23</v>
      </c>
      <c r="B4027" s="0" t="n">
        <f aca="false">A4027/2^15</f>
        <v>-0.000701904296875</v>
      </c>
    </row>
    <row r="4028" customFormat="false" ht="12.75" hidden="false" customHeight="false" outlineLevel="0" collapsed="false">
      <c r="A4028" s="0" t="n">
        <v>-28</v>
      </c>
      <c r="B4028" s="0" t="n">
        <f aca="false">A4028/2^15</f>
        <v>-0.0008544921875</v>
      </c>
    </row>
    <row r="4029" customFormat="false" ht="12.75" hidden="false" customHeight="false" outlineLevel="0" collapsed="false">
      <c r="A4029" s="0" t="n">
        <v>-32</v>
      </c>
      <c r="B4029" s="0" t="n">
        <f aca="false">A4029/2^15</f>
        <v>-0.0009765625</v>
      </c>
    </row>
    <row r="4030" customFormat="false" ht="12.75" hidden="false" customHeight="false" outlineLevel="0" collapsed="false">
      <c r="A4030" s="0" t="n">
        <v>-35</v>
      </c>
      <c r="B4030" s="0" t="n">
        <f aca="false">A4030/2^15</f>
        <v>-0.001068115234375</v>
      </c>
    </row>
    <row r="4031" customFormat="false" ht="12.75" hidden="false" customHeight="false" outlineLevel="0" collapsed="false">
      <c r="A4031" s="0" t="n">
        <v>-38</v>
      </c>
      <c r="B4031" s="0" t="n">
        <f aca="false">A4031/2^15</f>
        <v>-0.00115966796875</v>
      </c>
    </row>
    <row r="4032" customFormat="false" ht="12.75" hidden="false" customHeight="false" outlineLevel="0" collapsed="false">
      <c r="A4032" s="0" t="n">
        <v>-40</v>
      </c>
      <c r="B4032" s="0" t="n">
        <f aca="false">A4032/2^15</f>
        <v>-0.001220703125</v>
      </c>
    </row>
    <row r="4033" customFormat="false" ht="12.75" hidden="false" customHeight="false" outlineLevel="0" collapsed="false">
      <c r="A4033" s="0" t="n">
        <v>-41</v>
      </c>
      <c r="B4033" s="0" t="n">
        <f aca="false">A4033/2^15</f>
        <v>-0.001251220703125</v>
      </c>
    </row>
    <row r="4034" customFormat="false" ht="12.75" hidden="false" customHeight="false" outlineLevel="0" collapsed="false">
      <c r="A4034" s="0" t="n">
        <v>-41</v>
      </c>
      <c r="B4034" s="0" t="n">
        <f aca="false">A4034/2^15</f>
        <v>-0.001251220703125</v>
      </c>
    </row>
    <row r="4035" customFormat="false" ht="12.75" hidden="false" customHeight="false" outlineLevel="0" collapsed="false">
      <c r="A4035" s="0" t="n">
        <v>-41</v>
      </c>
      <c r="B4035" s="0" t="n">
        <f aca="false">A4035/2^15</f>
        <v>-0.001251220703125</v>
      </c>
    </row>
    <row r="4036" customFormat="false" ht="12.75" hidden="false" customHeight="false" outlineLevel="0" collapsed="false">
      <c r="A4036" s="0" t="n">
        <v>-39</v>
      </c>
      <c r="B4036" s="0" t="n">
        <f aca="false">A4036/2^15</f>
        <v>-0.001190185546875</v>
      </c>
    </row>
    <row r="4037" customFormat="false" ht="12.75" hidden="false" customHeight="false" outlineLevel="0" collapsed="false">
      <c r="A4037" s="0" t="n">
        <v>-37</v>
      </c>
      <c r="B4037" s="0" t="n">
        <f aca="false">A4037/2^15</f>
        <v>-0.001129150390625</v>
      </c>
    </row>
    <row r="4038" customFormat="false" ht="12.75" hidden="false" customHeight="false" outlineLevel="0" collapsed="false">
      <c r="A4038" s="0" t="n">
        <v>-34</v>
      </c>
      <c r="B4038" s="0" t="n">
        <f aca="false">A4038/2^15</f>
        <v>-0.00103759765625</v>
      </c>
    </row>
    <row r="4039" customFormat="false" ht="12.75" hidden="false" customHeight="false" outlineLevel="0" collapsed="false">
      <c r="A4039" s="0" t="n">
        <v>-31</v>
      </c>
      <c r="B4039" s="0" t="n">
        <f aca="false">A4039/2^15</f>
        <v>-0.000946044921875</v>
      </c>
    </row>
    <row r="4040" customFormat="false" ht="12.75" hidden="false" customHeight="false" outlineLevel="0" collapsed="false">
      <c r="A4040" s="0" t="n">
        <v>-27</v>
      </c>
      <c r="B4040" s="0" t="n">
        <f aca="false">A4040/2^15</f>
        <v>-0.000823974609375</v>
      </c>
    </row>
    <row r="4041" customFormat="false" ht="12.75" hidden="false" customHeight="false" outlineLevel="0" collapsed="false">
      <c r="A4041" s="0" t="n">
        <v>-23</v>
      </c>
      <c r="B4041" s="0" t="n">
        <f aca="false">A4041/2^15</f>
        <v>-0.000701904296875</v>
      </c>
    </row>
    <row r="4042" customFormat="false" ht="12.75" hidden="false" customHeight="false" outlineLevel="0" collapsed="false">
      <c r="A4042" s="0" t="n">
        <v>-18</v>
      </c>
      <c r="B4042" s="0" t="n">
        <f aca="false">A4042/2^15</f>
        <v>-0.00054931640625</v>
      </c>
    </row>
    <row r="4043" customFormat="false" ht="12.75" hidden="false" customHeight="false" outlineLevel="0" collapsed="false">
      <c r="A4043" s="0" t="n">
        <v>-14</v>
      </c>
      <c r="B4043" s="0" t="n">
        <f aca="false">A4043/2^15</f>
        <v>-0.00042724609375</v>
      </c>
    </row>
    <row r="4044" customFormat="false" ht="12.75" hidden="false" customHeight="false" outlineLevel="0" collapsed="false">
      <c r="A4044" s="0" t="n">
        <v>-9</v>
      </c>
      <c r="B4044" s="0" t="n">
        <f aca="false">A4044/2^15</f>
        <v>-0.000274658203125</v>
      </c>
    </row>
    <row r="4045" customFormat="false" ht="12.75" hidden="false" customHeight="false" outlineLevel="0" collapsed="false">
      <c r="A4045" s="0" t="n">
        <v>-4</v>
      </c>
      <c r="B4045" s="0" t="n">
        <f aca="false">A4045/2^15</f>
        <v>-0.0001220703125</v>
      </c>
    </row>
    <row r="4046" customFormat="false" ht="12.75" hidden="false" customHeight="false" outlineLevel="0" collapsed="false">
      <c r="A4046" s="0" t="n">
        <v>0</v>
      </c>
      <c r="B4046" s="0" t="n">
        <f aca="false">A4046/2^15</f>
        <v>0</v>
      </c>
    </row>
    <row r="4047" customFormat="false" ht="12.75" hidden="false" customHeight="false" outlineLevel="0" collapsed="false">
      <c r="A4047" s="0" t="n">
        <v>4</v>
      </c>
      <c r="B4047" s="0" t="n">
        <f aca="false">A4047/2^15</f>
        <v>0.0001220703125</v>
      </c>
    </row>
    <row r="4048" customFormat="false" ht="12.75" hidden="false" customHeight="false" outlineLevel="0" collapsed="false">
      <c r="A4048" s="0" t="n">
        <v>8</v>
      </c>
      <c r="B4048" s="0" t="n">
        <f aca="false">A4048/2^15</f>
        <v>0.000244140625</v>
      </c>
    </row>
    <row r="4049" customFormat="false" ht="12.75" hidden="false" customHeight="false" outlineLevel="0" collapsed="false">
      <c r="A4049" s="0" t="n">
        <v>12</v>
      </c>
      <c r="B4049" s="0" t="n">
        <f aca="false">A4049/2^15</f>
        <v>0.0003662109375</v>
      </c>
    </row>
    <row r="4050" customFormat="false" ht="12.75" hidden="false" customHeight="false" outlineLevel="0" collapsed="false">
      <c r="A4050" s="0" t="n">
        <v>15</v>
      </c>
      <c r="B4050" s="0" t="n">
        <f aca="false">A4050/2^15</f>
        <v>0.000457763671875</v>
      </c>
    </row>
    <row r="4051" customFormat="false" ht="12.75" hidden="false" customHeight="false" outlineLevel="0" collapsed="false">
      <c r="A4051" s="0" t="n">
        <v>18</v>
      </c>
      <c r="B4051" s="0" t="n">
        <f aca="false">A4051/2^15</f>
        <v>0.00054931640625</v>
      </c>
    </row>
    <row r="4052" customFormat="false" ht="12.75" hidden="false" customHeight="false" outlineLevel="0" collapsed="false">
      <c r="A4052" s="0" t="n">
        <v>20</v>
      </c>
      <c r="B4052" s="0" t="n">
        <f aca="false">A4052/2^15</f>
        <v>0.0006103515625</v>
      </c>
    </row>
    <row r="4053" customFormat="false" ht="12.75" hidden="false" customHeight="false" outlineLevel="0" collapsed="false">
      <c r="A4053" s="0" t="n">
        <v>22</v>
      </c>
      <c r="B4053" s="0" t="n">
        <f aca="false">A4053/2^15</f>
        <v>0.00067138671875</v>
      </c>
    </row>
    <row r="4054" customFormat="false" ht="12.75" hidden="false" customHeight="false" outlineLevel="0" collapsed="false">
      <c r="A4054" s="0" t="n">
        <v>23</v>
      </c>
      <c r="B4054" s="0" t="n">
        <f aca="false">A4054/2^15</f>
        <v>0.000701904296875</v>
      </c>
    </row>
    <row r="4055" customFormat="false" ht="12.75" hidden="false" customHeight="false" outlineLevel="0" collapsed="false">
      <c r="A4055" s="0" t="n">
        <v>24</v>
      </c>
      <c r="B4055" s="0" t="n">
        <f aca="false">A4055/2^15</f>
        <v>0.000732421875</v>
      </c>
    </row>
    <row r="4056" customFormat="false" ht="12.75" hidden="false" customHeight="false" outlineLevel="0" collapsed="false">
      <c r="A4056" s="0" t="n">
        <v>24</v>
      </c>
      <c r="B4056" s="0" t="n">
        <f aca="false">A4056/2^15</f>
        <v>0.000732421875</v>
      </c>
    </row>
    <row r="4057" customFormat="false" ht="12.75" hidden="false" customHeight="false" outlineLevel="0" collapsed="false">
      <c r="A4057" s="0" t="n">
        <v>24</v>
      </c>
      <c r="B4057" s="0" t="n">
        <f aca="false">A4057/2^15</f>
        <v>0.000732421875</v>
      </c>
    </row>
    <row r="4058" customFormat="false" ht="12.75" hidden="false" customHeight="false" outlineLevel="0" collapsed="false">
      <c r="A4058" s="0" t="n">
        <v>23</v>
      </c>
      <c r="B4058" s="0" t="n">
        <f aca="false">A4058/2^15</f>
        <v>0.000701904296875</v>
      </c>
    </row>
    <row r="4059" customFormat="false" ht="12.75" hidden="false" customHeight="false" outlineLevel="0" collapsed="false">
      <c r="A4059" s="0" t="n">
        <v>22</v>
      </c>
      <c r="B4059" s="0" t="n">
        <f aca="false">A4059/2^15</f>
        <v>0.00067138671875</v>
      </c>
    </row>
    <row r="4060" customFormat="false" ht="12.75" hidden="false" customHeight="false" outlineLevel="0" collapsed="false">
      <c r="A4060" s="0" t="n">
        <v>20</v>
      </c>
      <c r="B4060" s="0" t="n">
        <f aca="false">A4060/2^15</f>
        <v>0.0006103515625</v>
      </c>
    </row>
    <row r="4061" customFormat="false" ht="12.75" hidden="false" customHeight="false" outlineLevel="0" collapsed="false">
      <c r="A4061" s="0" t="n">
        <v>18</v>
      </c>
      <c r="B4061" s="0" t="n">
        <f aca="false">A4061/2^15</f>
        <v>0.00054931640625</v>
      </c>
    </row>
    <row r="4062" customFormat="false" ht="12.75" hidden="false" customHeight="false" outlineLevel="0" collapsed="false">
      <c r="A4062" s="0" t="n">
        <v>16</v>
      </c>
      <c r="B4062" s="0" t="n">
        <f aca="false">A4062/2^15</f>
        <v>0.00048828125</v>
      </c>
    </row>
    <row r="4063" customFormat="false" ht="12.75" hidden="false" customHeight="false" outlineLevel="0" collapsed="false">
      <c r="A4063" s="0" t="n">
        <v>14</v>
      </c>
      <c r="B4063" s="0" t="n">
        <f aca="false">A4063/2^15</f>
        <v>0.00042724609375</v>
      </c>
    </row>
    <row r="4064" customFormat="false" ht="12.75" hidden="false" customHeight="false" outlineLevel="0" collapsed="false">
      <c r="A4064" s="0" t="n">
        <v>12</v>
      </c>
      <c r="B4064" s="0" t="n">
        <f aca="false">A4064/2^15</f>
        <v>0.0003662109375</v>
      </c>
    </row>
    <row r="4065" customFormat="false" ht="12.75" hidden="false" customHeight="false" outlineLevel="0" collapsed="false">
      <c r="A4065" s="0" t="n">
        <v>9</v>
      </c>
      <c r="B4065" s="0" t="n">
        <f aca="false">A4065/2^15</f>
        <v>0.000274658203125</v>
      </c>
    </row>
    <row r="4066" customFormat="false" ht="12.75" hidden="false" customHeight="false" outlineLevel="0" collapsed="false">
      <c r="A4066" s="0" t="n">
        <v>7</v>
      </c>
      <c r="B4066" s="0" t="n">
        <f aca="false">A4066/2^15</f>
        <v>0.000213623046875</v>
      </c>
    </row>
    <row r="4067" customFormat="false" ht="12.75" hidden="false" customHeight="false" outlineLevel="0" collapsed="false">
      <c r="A4067" s="0" t="n">
        <v>4</v>
      </c>
      <c r="B4067" s="0" t="n">
        <f aca="false">A4067/2^15</f>
        <v>0.0001220703125</v>
      </c>
    </row>
    <row r="4068" customFormat="false" ht="12.75" hidden="false" customHeight="false" outlineLevel="0" collapsed="false">
      <c r="A4068" s="0" t="n">
        <v>2</v>
      </c>
      <c r="B4068" s="0" t="n">
        <f aca="false">A4068/2^15</f>
        <v>6.103515625E-005</v>
      </c>
    </row>
    <row r="4069" customFormat="false" ht="12.75" hidden="false" customHeight="false" outlineLevel="0" collapsed="false">
      <c r="A4069" s="0" t="n">
        <v>0</v>
      </c>
      <c r="B4069" s="0" t="n">
        <f aca="false">A4069/2^15</f>
        <v>0</v>
      </c>
    </row>
    <row r="4070" customFormat="false" ht="12.75" hidden="false" customHeight="false" outlineLevel="0" collapsed="false">
      <c r="A4070" s="0" t="n">
        <v>-1</v>
      </c>
      <c r="B4070" s="0" t="n">
        <f aca="false">A4070/2^15</f>
        <v>-3.0517578125E-005</v>
      </c>
    </row>
    <row r="4071" customFormat="false" ht="12.75" hidden="false" customHeight="false" outlineLevel="0" collapsed="false">
      <c r="A4071" s="0" t="n">
        <v>-3</v>
      </c>
      <c r="B4071" s="0" t="n">
        <f aca="false">A4071/2^15</f>
        <v>-9.1552734375E-005</v>
      </c>
    </row>
    <row r="4072" customFormat="false" ht="12.75" hidden="false" customHeight="false" outlineLevel="0" collapsed="false">
      <c r="A4072" s="0" t="n">
        <v>-5</v>
      </c>
      <c r="B4072" s="0" t="n">
        <f aca="false">A4072/2^15</f>
        <v>-0.000152587890625</v>
      </c>
    </row>
    <row r="4073" customFormat="false" ht="12.75" hidden="false" customHeight="false" outlineLevel="0" collapsed="false">
      <c r="A4073" s="0" t="n">
        <v>-6</v>
      </c>
      <c r="B4073" s="0" t="n">
        <f aca="false">A4073/2^15</f>
        <v>-0.00018310546875</v>
      </c>
    </row>
    <row r="4074" customFormat="false" ht="12.75" hidden="false" customHeight="false" outlineLevel="0" collapsed="false">
      <c r="A4074" s="0" t="n">
        <v>-7</v>
      </c>
      <c r="B4074" s="0" t="n">
        <f aca="false">A4074/2^15</f>
        <v>-0.000213623046875</v>
      </c>
    </row>
    <row r="4075" customFormat="false" ht="12.75" hidden="false" customHeight="false" outlineLevel="0" collapsed="false">
      <c r="A4075" s="0" t="n">
        <v>-8</v>
      </c>
      <c r="B4075" s="0" t="n">
        <f aca="false">A4075/2^15</f>
        <v>-0.000244140625</v>
      </c>
    </row>
    <row r="4076" customFormat="false" ht="12.75" hidden="false" customHeight="false" outlineLevel="0" collapsed="false">
      <c r="A4076" s="0" t="n">
        <v>-9</v>
      </c>
      <c r="B4076" s="0" t="n">
        <f aca="false">A4076/2^15</f>
        <v>-0.000274658203125</v>
      </c>
    </row>
    <row r="4077" customFormat="false" ht="12.75" hidden="false" customHeight="false" outlineLevel="0" collapsed="false">
      <c r="A4077" s="0" t="n">
        <v>-9</v>
      </c>
      <c r="B4077" s="0" t="n">
        <f aca="false">A4077/2^15</f>
        <v>-0.000274658203125</v>
      </c>
    </row>
    <row r="4078" customFormat="false" ht="12.75" hidden="false" customHeight="false" outlineLevel="0" collapsed="false">
      <c r="A4078" s="0" t="n">
        <v>-9</v>
      </c>
      <c r="B4078" s="0" t="n">
        <f aca="false">A4078/2^15</f>
        <v>-0.000274658203125</v>
      </c>
    </row>
    <row r="4079" customFormat="false" ht="12.75" hidden="false" customHeight="false" outlineLevel="0" collapsed="false">
      <c r="A4079" s="0" t="n">
        <v>-9</v>
      </c>
      <c r="B4079" s="0" t="n">
        <f aca="false">A4079/2^15</f>
        <v>-0.000274658203125</v>
      </c>
    </row>
    <row r="4080" customFormat="false" ht="12.75" hidden="false" customHeight="false" outlineLevel="0" collapsed="false">
      <c r="A4080" s="0" t="n">
        <v>-9</v>
      </c>
      <c r="B4080" s="0" t="n">
        <f aca="false">A4080/2^15</f>
        <v>-0.000274658203125</v>
      </c>
    </row>
    <row r="4081" customFormat="false" ht="12.75" hidden="false" customHeight="false" outlineLevel="0" collapsed="false">
      <c r="A4081" s="0" t="n">
        <v>-9</v>
      </c>
      <c r="B4081" s="0" t="n">
        <f aca="false">A4081/2^15</f>
        <v>-0.000274658203125</v>
      </c>
    </row>
    <row r="4082" customFormat="false" ht="12.75" hidden="false" customHeight="false" outlineLevel="0" collapsed="false">
      <c r="A4082" s="0" t="n">
        <v>-8</v>
      </c>
      <c r="B4082" s="0" t="n">
        <f aca="false">A4082/2^15</f>
        <v>-0.000244140625</v>
      </c>
    </row>
    <row r="4083" customFormat="false" ht="12.75" hidden="false" customHeight="false" outlineLevel="0" collapsed="false">
      <c r="A4083" s="0" t="n">
        <v>-8</v>
      </c>
      <c r="B4083" s="0" t="n">
        <f aca="false">A4083/2^15</f>
        <v>-0.000244140625</v>
      </c>
    </row>
    <row r="4084" customFormat="false" ht="12.75" hidden="false" customHeight="false" outlineLevel="0" collapsed="false">
      <c r="A4084" s="0" t="n">
        <v>-7</v>
      </c>
      <c r="B4084" s="0" t="n">
        <f aca="false">A4084/2^15</f>
        <v>-0.000213623046875</v>
      </c>
    </row>
    <row r="4085" customFormat="false" ht="12.75" hidden="false" customHeight="false" outlineLevel="0" collapsed="false">
      <c r="A4085" s="0" t="n">
        <v>-6</v>
      </c>
      <c r="B4085" s="0" t="n">
        <f aca="false">A4085/2^15</f>
        <v>-0.00018310546875</v>
      </c>
    </row>
    <row r="4086" customFormat="false" ht="12.75" hidden="false" customHeight="false" outlineLevel="0" collapsed="false">
      <c r="A4086" s="0" t="n">
        <v>-5</v>
      </c>
      <c r="B4086" s="0" t="n">
        <f aca="false">A4086/2^15</f>
        <v>-0.000152587890625</v>
      </c>
    </row>
    <row r="4087" customFormat="false" ht="12.75" hidden="false" customHeight="false" outlineLevel="0" collapsed="false">
      <c r="A4087" s="0" t="n">
        <v>-5</v>
      </c>
      <c r="B4087" s="0" t="n">
        <f aca="false">A4087/2^15</f>
        <v>-0.000152587890625</v>
      </c>
    </row>
    <row r="4088" customFormat="false" ht="12.75" hidden="false" customHeight="false" outlineLevel="0" collapsed="false">
      <c r="A4088" s="0" t="n">
        <v>-4</v>
      </c>
      <c r="B4088" s="0" t="n">
        <f aca="false">A4088/2^15</f>
        <v>-0.0001220703125</v>
      </c>
    </row>
    <row r="4089" customFormat="false" ht="12.75" hidden="false" customHeight="false" outlineLevel="0" collapsed="false">
      <c r="A4089" s="0" t="n">
        <v>-3</v>
      </c>
      <c r="B4089" s="0" t="n">
        <f aca="false">A4089/2^15</f>
        <v>-9.1552734375E-005</v>
      </c>
    </row>
    <row r="4090" customFormat="false" ht="12.75" hidden="false" customHeight="false" outlineLevel="0" collapsed="false">
      <c r="A4090" s="0" t="n">
        <v>-2</v>
      </c>
      <c r="B4090" s="0" t="n">
        <f aca="false">A4090/2^15</f>
        <v>-6.103515625E-005</v>
      </c>
    </row>
    <row r="4091" customFormat="false" ht="12.75" hidden="false" customHeight="false" outlineLevel="0" collapsed="false">
      <c r="A4091" s="0" t="n">
        <v>-1</v>
      </c>
      <c r="B4091" s="0" t="n">
        <f aca="false">A4091/2^15</f>
        <v>-3.0517578125E-005</v>
      </c>
    </row>
    <row r="4092" customFormat="false" ht="12.75" hidden="false" customHeight="false" outlineLevel="0" collapsed="false">
      <c r="A4092" s="0" t="n">
        <v>-1</v>
      </c>
      <c r="B4092" s="0" t="n">
        <f aca="false">A4092/2^15</f>
        <v>-3.0517578125E-005</v>
      </c>
    </row>
    <row r="4093" customFormat="false" ht="12.75" hidden="false" customHeight="false" outlineLevel="0" collapsed="false">
      <c r="A4093" s="0" t="n">
        <v>0</v>
      </c>
      <c r="B4093" s="0" t="n">
        <f aca="false">A4093/2^15</f>
        <v>0</v>
      </c>
    </row>
    <row r="4094" customFormat="false" ht="12.75" hidden="false" customHeight="false" outlineLevel="0" collapsed="false">
      <c r="A4094" s="0" t="n">
        <v>0</v>
      </c>
      <c r="B4094" s="0" t="n">
        <f aca="false">A4094/2^15</f>
        <v>0</v>
      </c>
    </row>
    <row r="4095" customFormat="false" ht="12.75" hidden="false" customHeight="false" outlineLevel="0" collapsed="false">
      <c r="A4095" s="0" t="n">
        <v>0</v>
      </c>
      <c r="B4095" s="0" t="n">
        <f aca="false">A4095/2^15</f>
        <v>0</v>
      </c>
    </row>
    <row r="4096" customFormat="false" ht="12.75" hidden="false" customHeight="false" outlineLevel="0" collapsed="false">
      <c r="A4096" s="0" t="n">
        <v>0</v>
      </c>
      <c r="B4096" s="0" t="n">
        <f aca="false">A4096/2^15</f>
        <v>0</v>
      </c>
    </row>
    <row r="4097" customFormat="false" ht="12.75" hidden="false" customHeight="false" outlineLevel="0" collapsed="false">
      <c r="A4097" s="0" t="n">
        <v>0</v>
      </c>
      <c r="B4097" s="0" t="n">
        <f aca="false">A4097/2^15</f>
        <v>0</v>
      </c>
    </row>
    <row r="4098" customFormat="false" ht="12.75" hidden="false" customHeight="false" outlineLevel="0" collapsed="false">
      <c r="A4098" s="0" t="n">
        <v>0</v>
      </c>
      <c r="B4098" s="0" t="n">
        <f aca="false">A4098/2^15</f>
        <v>0</v>
      </c>
    </row>
    <row r="4099" customFormat="false" ht="12.75" hidden="false" customHeight="false" outlineLevel="0" collapsed="false">
      <c r="A4099" s="0" t="n">
        <v>1</v>
      </c>
      <c r="B4099" s="0" t="n">
        <f aca="false">A4099/2^15</f>
        <v>3.0517578125E-005</v>
      </c>
    </row>
    <row r="4100" customFormat="false" ht="12.75" hidden="false" customHeight="false" outlineLevel="0" collapsed="false">
      <c r="A4100" s="0" t="n">
        <v>1</v>
      </c>
      <c r="B4100" s="0" t="n">
        <f aca="false">A4100/2^15</f>
        <v>3.0517578125E-005</v>
      </c>
    </row>
    <row r="4101" customFormat="false" ht="12.75" hidden="false" customHeight="false" outlineLevel="0" collapsed="false">
      <c r="A4101" s="0" t="n">
        <v>1</v>
      </c>
      <c r="B4101" s="0" t="n">
        <f aca="false">A4101/2^15</f>
        <v>3.0517578125E-005</v>
      </c>
    </row>
    <row r="4102" customFormat="false" ht="12.75" hidden="false" customHeight="false" outlineLevel="0" collapsed="false">
      <c r="A4102" s="0" t="n">
        <v>1</v>
      </c>
      <c r="B4102" s="0" t="n">
        <f aca="false">A4102/2^15</f>
        <v>3.0517578125E-005</v>
      </c>
    </row>
    <row r="4103" customFormat="false" ht="12.75" hidden="false" customHeight="false" outlineLevel="0" collapsed="false">
      <c r="A4103" s="0" t="n">
        <v>1</v>
      </c>
      <c r="B4103" s="0" t="n">
        <f aca="false">A4103/2^15</f>
        <v>3.0517578125E-005</v>
      </c>
    </row>
    <row r="4104" customFormat="false" ht="12.75" hidden="false" customHeight="false" outlineLevel="0" collapsed="false">
      <c r="A4104" s="0" t="n">
        <v>0</v>
      </c>
      <c r="B4104" s="0" t="n">
        <f aca="false">A4104/2^15</f>
        <v>0</v>
      </c>
    </row>
    <row r="4105" customFormat="false" ht="12.75" hidden="false" customHeight="false" outlineLevel="0" collapsed="false">
      <c r="A4105" s="0" t="n">
        <v>3</v>
      </c>
      <c r="B4105" s="0" t="n">
        <f aca="false">A4105/2^15</f>
        <v>9.1552734375E-005</v>
      </c>
    </row>
    <row r="4107" customFormat="false" ht="12.75" hidden="false" customHeight="false" outlineLevel="0" collapsed="false">
      <c r="A4107" s="0" t="s">
        <v>10</v>
      </c>
    </row>
    <row r="4108" customFormat="false" ht="12.75" hidden="false" customHeight="false" outlineLevel="0" collapsed="false">
      <c r="B4108" s="2" t="s">
        <v>6</v>
      </c>
      <c r="C4108" s="2" t="s">
        <v>7</v>
      </c>
    </row>
    <row r="4109" customFormat="false" ht="12.75" hidden="false" customHeight="false" outlineLevel="0" collapsed="false">
      <c r="A4109" s="0" t="n">
        <v>0</v>
      </c>
      <c r="B4109" s="0" t="n">
        <f aca="false">A4109/2^15</f>
        <v>0</v>
      </c>
      <c r="C4109" s="0" t="n">
        <f aca="false">B2572-B4109</f>
        <v>0</v>
      </c>
    </row>
    <row r="4110" customFormat="false" ht="12.75" hidden="false" customHeight="false" outlineLevel="0" collapsed="false">
      <c r="A4110" s="0" t="n">
        <v>0</v>
      </c>
      <c r="B4110" s="0" t="n">
        <f aca="false">A4110/2^15</f>
        <v>0</v>
      </c>
      <c r="C4110" s="0" t="n">
        <f aca="false">B2573-B4110</f>
        <v>-0.11737060546875</v>
      </c>
    </row>
    <row r="4111" customFormat="false" ht="12.75" hidden="false" customHeight="false" outlineLevel="0" collapsed="false">
      <c r="A4111" s="0" t="n">
        <v>-1</v>
      </c>
      <c r="B4111" s="0" t="n">
        <f aca="false">A4111/2^15</f>
        <v>-3.0517578125E-005</v>
      </c>
      <c r="C4111" s="0" t="n">
        <f aca="false">B2574-B4111</f>
        <v>-0.232177734375</v>
      </c>
    </row>
    <row r="4112" customFormat="false" ht="12.75" hidden="false" customHeight="false" outlineLevel="0" collapsed="false">
      <c r="A4112" s="0" t="n">
        <v>-1</v>
      </c>
      <c r="B4112" s="0" t="n">
        <f aca="false">A4112/2^15</f>
        <v>-3.0517578125E-005</v>
      </c>
      <c r="C4112" s="0" t="n">
        <f aca="false">B2575-B4112</f>
        <v>-0.342010498046875</v>
      </c>
    </row>
    <row r="4113" customFormat="false" ht="12.75" hidden="false" customHeight="false" outlineLevel="0" collapsed="false">
      <c r="A4113" s="0" t="n">
        <v>-2</v>
      </c>
      <c r="B4113" s="0" t="n">
        <f aca="false">A4113/2^15</f>
        <v>-6.103515625E-005</v>
      </c>
      <c r="C4113" s="0" t="n">
        <f aca="false">B2576-B4113</f>
        <v>-0.444366455078125</v>
      </c>
    </row>
    <row r="4114" customFormat="false" ht="12.75" hidden="false" customHeight="false" outlineLevel="0" collapsed="false">
      <c r="A4114" s="0" t="n">
        <v>-2</v>
      </c>
      <c r="B4114" s="0" t="n">
        <f aca="false">A4114/2^15</f>
        <v>-6.103515625E-005</v>
      </c>
      <c r="C4114" s="0" t="n">
        <f aca="false">B2577-B4114</f>
        <v>-0.53717041015625</v>
      </c>
    </row>
    <row r="4115" customFormat="false" ht="12.75" hidden="false" customHeight="false" outlineLevel="0" collapsed="false">
      <c r="A4115" s="0" t="n">
        <v>-3</v>
      </c>
      <c r="B4115" s="0" t="n">
        <f aca="false">A4115/2^15</f>
        <v>-9.1552734375E-005</v>
      </c>
      <c r="C4115" s="0" t="n">
        <f aca="false">B2578-B4115</f>
        <v>-0.618316650390625</v>
      </c>
    </row>
    <row r="4116" customFormat="false" ht="12.75" hidden="false" customHeight="false" outlineLevel="0" collapsed="false">
      <c r="A4116" s="0" t="n">
        <v>-4</v>
      </c>
      <c r="B4116" s="0" t="n">
        <f aca="false">A4116/2^15</f>
        <v>-0.0001220703125</v>
      </c>
      <c r="C4116" s="0" t="n">
        <f aca="false">B2579-B4116</f>
        <v>-0.68603515625</v>
      </c>
    </row>
    <row r="4117" customFormat="false" ht="12.75" hidden="false" customHeight="false" outlineLevel="0" collapsed="false">
      <c r="A4117" s="0" t="n">
        <v>-4</v>
      </c>
      <c r="B4117" s="0" t="n">
        <f aca="false">A4117/2^15</f>
        <v>-0.0001220703125</v>
      </c>
      <c r="C4117" s="0" t="n">
        <f aca="false">B2580-B4117</f>
        <v>-0.73895263671875</v>
      </c>
    </row>
    <row r="4118" customFormat="false" ht="12.75" hidden="false" customHeight="false" outlineLevel="0" collapsed="false">
      <c r="A4118" s="0" t="n">
        <v>-5</v>
      </c>
      <c r="B4118" s="0" t="n">
        <f aca="false">A4118/2^15</f>
        <v>-0.000152587890625</v>
      </c>
      <c r="C4118" s="0" t="n">
        <f aca="false">B2581-B4118</f>
        <v>-0.775848388671875</v>
      </c>
    </row>
    <row r="4119" customFormat="false" ht="12.75" hidden="false" customHeight="false" outlineLevel="0" collapsed="false">
      <c r="A4119" s="0" t="n">
        <v>-5</v>
      </c>
      <c r="B4119" s="0" t="n">
        <f aca="false">A4119/2^15</f>
        <v>-0.000152587890625</v>
      </c>
      <c r="C4119" s="0" t="n">
        <f aca="false">B2582-B4119</f>
        <v>-0.795989990234375</v>
      </c>
    </row>
    <row r="4120" customFormat="false" ht="12.75" hidden="false" customHeight="false" outlineLevel="0" collapsed="false">
      <c r="A4120" s="0" t="n">
        <v>-6</v>
      </c>
      <c r="B4120" s="0" t="n">
        <f aca="false">A4120/2^15</f>
        <v>-0.00018310546875</v>
      </c>
      <c r="C4120" s="0" t="n">
        <f aca="false">B2583-B4120</f>
        <v>-0.798828125</v>
      </c>
    </row>
    <row r="4121" customFormat="false" ht="12.75" hidden="false" customHeight="false" outlineLevel="0" collapsed="false">
      <c r="A4121" s="0" t="n">
        <v>-6</v>
      </c>
      <c r="B4121" s="0" t="n">
        <f aca="false">A4121/2^15</f>
        <v>-0.00018310546875</v>
      </c>
      <c r="C4121" s="0" t="n">
        <f aca="false">B2584-B4121</f>
        <v>-0.784423828125</v>
      </c>
    </row>
    <row r="4122" customFormat="false" ht="12.75" hidden="false" customHeight="false" outlineLevel="0" collapsed="false">
      <c r="A4122" s="0" t="n">
        <v>-6</v>
      </c>
      <c r="B4122" s="0" t="n">
        <f aca="false">A4122/2^15</f>
        <v>-0.00018310546875</v>
      </c>
      <c r="C4122" s="0" t="n">
        <f aca="false">B2585-B4122</f>
        <v>-0.7530517578125</v>
      </c>
    </row>
    <row r="4123" customFormat="false" ht="12.75" hidden="false" customHeight="false" outlineLevel="0" collapsed="false">
      <c r="A4123" s="0" t="n">
        <v>-6</v>
      </c>
      <c r="B4123" s="0" t="n">
        <f aca="false">A4123/2^15</f>
        <v>-0.00018310546875</v>
      </c>
      <c r="C4123" s="0" t="n">
        <f aca="false">B2586-B4123</f>
        <v>-0.705352783203125</v>
      </c>
    </row>
    <row r="4124" customFormat="false" ht="12.75" hidden="false" customHeight="false" outlineLevel="0" collapsed="false">
      <c r="A4124" s="0" t="n">
        <v>-5</v>
      </c>
      <c r="B4124" s="0" t="n">
        <f aca="false">A4124/2^15</f>
        <v>-0.000152587890625</v>
      </c>
      <c r="C4124" s="0" t="n">
        <f aca="false">B2587-B4124</f>
        <v>-0.64239501953125</v>
      </c>
    </row>
    <row r="4125" customFormat="false" ht="12.75" hidden="false" customHeight="false" outlineLevel="0" collapsed="false">
      <c r="A4125" s="0" t="n">
        <v>-5</v>
      </c>
      <c r="B4125" s="0" t="n">
        <f aca="false">A4125/2^15</f>
        <v>-0.000152587890625</v>
      </c>
      <c r="C4125" s="0" t="n">
        <f aca="false">B2588-B4125</f>
        <v>-0.565521240234375</v>
      </c>
    </row>
    <row r="4126" customFormat="false" ht="12.75" hidden="false" customHeight="false" outlineLevel="0" collapsed="false">
      <c r="A4126" s="0" t="n">
        <v>-4</v>
      </c>
      <c r="B4126" s="0" t="n">
        <f aca="false">A4126/2^15</f>
        <v>-0.0001220703125</v>
      </c>
      <c r="C4126" s="0" t="n">
        <f aca="false">B2589-B4126</f>
        <v>-0.476409912109375</v>
      </c>
    </row>
    <row r="4127" customFormat="false" ht="12.75" hidden="false" customHeight="false" outlineLevel="0" collapsed="false">
      <c r="A4127" s="0" t="n">
        <v>-2</v>
      </c>
      <c r="B4127" s="0" t="n">
        <f aca="false">A4127/2^15</f>
        <v>-6.103515625E-005</v>
      </c>
      <c r="C4127" s="0" t="n">
        <f aca="false">B2590-B4127</f>
        <v>-0.377044677734375</v>
      </c>
    </row>
    <row r="4128" customFormat="false" ht="12.75" hidden="false" customHeight="false" outlineLevel="0" collapsed="false">
      <c r="A4128" s="0" t="n">
        <v>1</v>
      </c>
      <c r="B4128" s="0" t="n">
        <f aca="false">A4128/2^15</f>
        <v>3.0517578125E-005</v>
      </c>
      <c r="C4128" s="0" t="n">
        <f aca="false">B2591-B4128</f>
        <v>-0.26953125</v>
      </c>
    </row>
    <row r="4129" customFormat="false" ht="12.75" hidden="false" customHeight="false" outlineLevel="0" collapsed="false">
      <c r="A4129" s="0" t="n">
        <v>4</v>
      </c>
      <c r="B4129" s="0" t="n">
        <f aca="false">A4129/2^15</f>
        <v>0.0001220703125</v>
      </c>
      <c r="C4129" s="0" t="n">
        <f aca="false">B2592-B4129</f>
        <v>-0.15618896484375</v>
      </c>
    </row>
    <row r="4130" customFormat="false" ht="12.75" hidden="false" customHeight="false" outlineLevel="0" collapsed="false">
      <c r="A4130" s="0" t="n">
        <v>7</v>
      </c>
      <c r="B4130" s="0" t="n">
        <f aca="false">A4130/2^15</f>
        <v>0.000213623046875</v>
      </c>
      <c r="C4130" s="0" t="n">
        <f aca="false">B2593-B4130</f>
        <v>-0.039459228515625</v>
      </c>
    </row>
    <row r="4131" customFormat="false" ht="12.75" hidden="false" customHeight="false" outlineLevel="0" collapsed="false">
      <c r="A4131" s="0" t="n">
        <v>11</v>
      </c>
      <c r="B4131" s="0" t="n">
        <f aca="false">A4131/2^15</f>
        <v>0.000335693359375</v>
      </c>
      <c r="C4131" s="0" t="n">
        <f aca="false">B2594-B4131</f>
        <v>0.07806396484375</v>
      </c>
    </row>
    <row r="4132" customFormat="false" ht="12.75" hidden="false" customHeight="false" outlineLevel="0" collapsed="false">
      <c r="A4132" s="0" t="n">
        <v>16</v>
      </c>
      <c r="B4132" s="0" t="n">
        <f aca="false">A4132/2^15</f>
        <v>0.00048828125</v>
      </c>
      <c r="C4132" s="0" t="n">
        <f aca="false">B2595-B4132</f>
        <v>0.193878173828125</v>
      </c>
    </row>
    <row r="4133" customFormat="false" ht="12.75" hidden="false" customHeight="false" outlineLevel="0" collapsed="false">
      <c r="A4133" s="0" t="n">
        <v>22</v>
      </c>
      <c r="B4133" s="0" t="n">
        <f aca="false">A4133/2^15</f>
        <v>0.00067138671875</v>
      </c>
      <c r="C4133" s="0" t="n">
        <f aca="false">B2596-B4133</f>
        <v>0.305450439453125</v>
      </c>
    </row>
    <row r="4134" customFormat="false" ht="12.75" hidden="false" customHeight="false" outlineLevel="0" collapsed="false">
      <c r="A4134" s="0" t="n">
        <v>28</v>
      </c>
      <c r="B4134" s="0" t="n">
        <f aca="false">A4134/2^15</f>
        <v>0.0008544921875</v>
      </c>
      <c r="C4134" s="0" t="n">
        <f aca="false">B2597-B4134</f>
        <v>0.410400390625</v>
      </c>
    </row>
    <row r="4135" customFormat="false" ht="12.75" hidden="false" customHeight="false" outlineLevel="0" collapsed="false">
      <c r="A4135" s="0" t="n">
        <v>35</v>
      </c>
      <c r="B4135" s="0" t="n">
        <f aca="false">A4135/2^15</f>
        <v>0.001068115234375</v>
      </c>
      <c r="C4135" s="0" t="n">
        <f aca="false">B2598-B4135</f>
        <v>0.506439208984375</v>
      </c>
    </row>
    <row r="4136" customFormat="false" ht="12.75" hidden="false" customHeight="false" outlineLevel="0" collapsed="false">
      <c r="A4136" s="0" t="n">
        <v>41</v>
      </c>
      <c r="B4136" s="0" t="n">
        <f aca="false">A4136/2^15</f>
        <v>0.001251220703125</v>
      </c>
      <c r="C4136" s="0" t="n">
        <f aca="false">B2599-B4136</f>
        <v>0.59149169921875</v>
      </c>
    </row>
    <row r="4137" customFormat="false" ht="12.75" hidden="false" customHeight="false" outlineLevel="0" collapsed="false">
      <c r="A4137" s="0" t="n">
        <v>48</v>
      </c>
      <c r="B4137" s="0" t="n">
        <f aca="false">A4137/2^15</f>
        <v>0.00146484375</v>
      </c>
      <c r="C4137" s="0" t="n">
        <f aca="false">B2600-B4137</f>
        <v>0.6636962890625</v>
      </c>
    </row>
    <row r="4138" customFormat="false" ht="12.75" hidden="false" customHeight="false" outlineLevel="0" collapsed="false">
      <c r="A4138" s="0" t="n">
        <v>56</v>
      </c>
      <c r="B4138" s="0" t="n">
        <f aca="false">A4138/2^15</f>
        <v>0.001708984375</v>
      </c>
      <c r="C4138" s="0" t="n">
        <f aca="false">B2601-B4138</f>
        <v>0.721466064453125</v>
      </c>
    </row>
    <row r="4139" customFormat="false" ht="12.75" hidden="false" customHeight="false" outlineLevel="0" collapsed="false">
      <c r="A4139" s="0" t="n">
        <v>62</v>
      </c>
      <c r="B4139" s="0" t="n">
        <f aca="false">A4139/2^15</f>
        <v>0.00189208984375</v>
      </c>
      <c r="C4139" s="0" t="n">
        <f aca="false">B2602-B4139</f>
        <v>0.763641357421875</v>
      </c>
    </row>
    <row r="4140" customFormat="false" ht="12.75" hidden="false" customHeight="false" outlineLevel="0" collapsed="false">
      <c r="A4140" s="0" t="n">
        <v>69</v>
      </c>
      <c r="B4140" s="0" t="n">
        <f aca="false">A4140/2^15</f>
        <v>0.002105712890625</v>
      </c>
      <c r="C4140" s="0" t="n">
        <f aca="false">B2603-B4140</f>
        <v>0.789215087890625</v>
      </c>
    </row>
    <row r="4141" customFormat="false" ht="12.75" hidden="false" customHeight="false" outlineLevel="0" collapsed="false">
      <c r="A4141" s="0" t="n">
        <v>75</v>
      </c>
      <c r="B4141" s="0" t="n">
        <f aca="false">A4141/2^15</f>
        <v>0.002288818359375</v>
      </c>
      <c r="C4141" s="0" t="n">
        <f aca="false">B2604-B4141</f>
        <v>0.797698974609375</v>
      </c>
    </row>
    <row r="4142" customFormat="false" ht="12.75" hidden="false" customHeight="false" outlineLevel="0" collapsed="false">
      <c r="A4142" s="0" t="n">
        <v>80</v>
      </c>
      <c r="B4142" s="0" t="n">
        <f aca="false">A4142/2^15</f>
        <v>0.00244140625</v>
      </c>
      <c r="C4142" s="0" t="n">
        <f aca="false">B2605-B4142</f>
        <v>0.78887939453125</v>
      </c>
    </row>
    <row r="4143" customFormat="false" ht="12.75" hidden="false" customHeight="false" outlineLevel="0" collapsed="false">
      <c r="A4143" s="0" t="n">
        <v>83</v>
      </c>
      <c r="B4143" s="0" t="n">
        <f aca="false">A4143/2^15</f>
        <v>0.002532958984375</v>
      </c>
      <c r="C4143" s="0" t="n">
        <f aca="false">B2606-B4143</f>
        <v>0.76300048828125</v>
      </c>
    </row>
    <row r="4144" customFormat="false" ht="12.75" hidden="false" customHeight="false" outlineLevel="0" collapsed="false">
      <c r="A4144" s="0" t="n">
        <v>86</v>
      </c>
      <c r="B4144" s="0" t="n">
        <f aca="false">A4144/2^15</f>
        <v>0.00262451171875</v>
      </c>
      <c r="C4144" s="0" t="n">
        <f aca="false">B2607-B4144</f>
        <v>0.720550537109375</v>
      </c>
    </row>
    <row r="4145" customFormat="false" ht="12.75" hidden="false" customHeight="false" outlineLevel="0" collapsed="false">
      <c r="A4145" s="0" t="n">
        <v>86</v>
      </c>
      <c r="B4145" s="0" t="n">
        <f aca="false">A4145/2^15</f>
        <v>0.00262451171875</v>
      </c>
      <c r="C4145" s="0" t="n">
        <f aca="false">B2608-B4145</f>
        <v>0.66253662109375</v>
      </c>
    </row>
    <row r="4146" customFormat="false" ht="12.75" hidden="false" customHeight="false" outlineLevel="0" collapsed="false">
      <c r="A4146" s="0" t="n">
        <v>85</v>
      </c>
      <c r="B4146" s="0" t="n">
        <f aca="false">A4146/2^15</f>
        <v>0.002593994140625</v>
      </c>
      <c r="C4146" s="0" t="n">
        <f aca="false">B2609-B4146</f>
        <v>0.59014892578125</v>
      </c>
    </row>
    <row r="4147" customFormat="false" ht="12.75" hidden="false" customHeight="false" outlineLevel="0" collapsed="false">
      <c r="A4147" s="0" t="n">
        <v>82</v>
      </c>
      <c r="B4147" s="0" t="n">
        <f aca="false">A4147/2^15</f>
        <v>0.00250244140625</v>
      </c>
      <c r="C4147" s="0" t="n">
        <f aca="false">B2610-B4147</f>
        <v>0.5050048828125</v>
      </c>
    </row>
    <row r="4148" customFormat="false" ht="12.75" hidden="false" customHeight="false" outlineLevel="0" collapsed="false">
      <c r="A4148" s="0" t="n">
        <v>76</v>
      </c>
      <c r="B4148" s="0" t="n">
        <f aca="false">A4148/2^15</f>
        <v>0.0023193359375</v>
      </c>
      <c r="C4148" s="0" t="n">
        <f aca="false">B2611-B4148</f>
        <v>0.408935546875</v>
      </c>
    </row>
    <row r="4149" customFormat="false" ht="12.75" hidden="false" customHeight="false" outlineLevel="0" collapsed="false">
      <c r="A4149" s="0" t="n">
        <v>68</v>
      </c>
      <c r="B4149" s="0" t="n">
        <f aca="false">A4149/2^15</f>
        <v>0.0020751953125</v>
      </c>
      <c r="C4149" s="0" t="n">
        <f aca="false">B2612-B4149</f>
        <v>0.304046630859375</v>
      </c>
    </row>
    <row r="4150" customFormat="false" ht="12.75" hidden="false" customHeight="false" outlineLevel="0" collapsed="false">
      <c r="A4150" s="0" t="n">
        <v>57</v>
      </c>
      <c r="B4150" s="0" t="n">
        <f aca="false">A4150/2^15</f>
        <v>0.001739501953125</v>
      </c>
      <c r="C4150" s="0" t="n">
        <f aca="false">B2613-B4150</f>
        <v>0.192626953125</v>
      </c>
    </row>
    <row r="4151" customFormat="false" ht="12.75" hidden="false" customHeight="false" outlineLevel="0" collapsed="false">
      <c r="A4151" s="0" t="n">
        <v>44</v>
      </c>
      <c r="B4151" s="0" t="n">
        <f aca="false">A4151/2^15</f>
        <v>0.0013427734375</v>
      </c>
      <c r="C4151" s="0" t="n">
        <f aca="false">B2614-B4151</f>
        <v>0.077056884765625</v>
      </c>
    </row>
    <row r="4152" customFormat="false" ht="12.75" hidden="false" customHeight="false" outlineLevel="0" collapsed="false">
      <c r="A4152" s="0" t="n">
        <v>28</v>
      </c>
      <c r="B4152" s="0" t="n">
        <f aca="false">A4152/2^15</f>
        <v>0.0008544921875</v>
      </c>
      <c r="C4152" s="0" t="n">
        <f aca="false">B2615-B4152</f>
        <v>-0.04010009765625</v>
      </c>
    </row>
    <row r="4153" customFormat="false" ht="12.75" hidden="false" customHeight="false" outlineLevel="0" collapsed="false">
      <c r="A4153" s="0" t="n">
        <v>10</v>
      </c>
      <c r="B4153" s="0" t="n">
        <f aca="false">A4153/2^15</f>
        <v>0.00030517578125</v>
      </c>
      <c r="C4153" s="0" t="n">
        <f aca="false">B2616-B4153</f>
        <v>-0.1563720703125</v>
      </c>
    </row>
    <row r="4154" customFormat="false" ht="12.75" hidden="false" customHeight="false" outlineLevel="0" collapsed="false">
      <c r="A4154" s="0" t="n">
        <v>-11</v>
      </c>
      <c r="B4154" s="0" t="n">
        <f aca="false">A4154/2^15</f>
        <v>-0.000335693359375</v>
      </c>
      <c r="C4154" s="0" t="n">
        <f aca="false">B2617-B4154</f>
        <v>-0.2691650390625</v>
      </c>
    </row>
    <row r="4155" customFormat="false" ht="12.75" hidden="false" customHeight="false" outlineLevel="0" collapsed="false">
      <c r="A4155" s="0" t="n">
        <v>-34</v>
      </c>
      <c r="B4155" s="0" t="n">
        <f aca="false">A4155/2^15</f>
        <v>-0.00103759765625</v>
      </c>
      <c r="C4155" s="0" t="n">
        <f aca="false">B2618-B4155</f>
        <v>-0.376068115234375</v>
      </c>
    </row>
    <row r="4156" customFormat="false" ht="12.75" hidden="false" customHeight="false" outlineLevel="0" collapsed="false">
      <c r="A4156" s="0" t="n">
        <v>-58</v>
      </c>
      <c r="B4156" s="0" t="n">
        <f aca="false">A4156/2^15</f>
        <v>-0.00177001953125</v>
      </c>
      <c r="C4156" s="0" t="n">
        <f aca="false">B2619-B4156</f>
        <v>-0.474761962890625</v>
      </c>
    </row>
    <row r="4157" customFormat="false" ht="12.75" hidden="false" customHeight="false" outlineLevel="0" collapsed="false">
      <c r="A4157" s="0" t="n">
        <v>-84</v>
      </c>
      <c r="B4157" s="0" t="n">
        <f aca="false">A4157/2^15</f>
        <v>-0.0025634765625</v>
      </c>
      <c r="C4157" s="0" t="n">
        <f aca="false">B2620-B4157</f>
        <v>-0.5631103515625</v>
      </c>
    </row>
    <row r="4158" customFormat="false" ht="12.75" hidden="false" customHeight="false" outlineLevel="0" collapsed="false">
      <c r="A4158" s="0" t="n">
        <v>-111</v>
      </c>
      <c r="B4158" s="0" t="n">
        <f aca="false">A4158/2^15</f>
        <v>-0.003387451171875</v>
      </c>
      <c r="C4158" s="0" t="n">
        <f aca="false">B2621-B4158</f>
        <v>-0.63916015625</v>
      </c>
    </row>
    <row r="4159" customFormat="false" ht="12.75" hidden="false" customHeight="false" outlineLevel="0" collapsed="false">
      <c r="A4159" s="0" t="n">
        <v>-139</v>
      </c>
      <c r="B4159" s="0" t="n">
        <f aca="false">A4159/2^15</f>
        <v>-0.004241943359375</v>
      </c>
      <c r="C4159" s="0" t="n">
        <f aca="false">B2622-B4159</f>
        <v>-0.7012939453125</v>
      </c>
    </row>
    <row r="4160" customFormat="false" ht="12.75" hidden="false" customHeight="false" outlineLevel="0" collapsed="false">
      <c r="A4160" s="0" t="n">
        <v>-166</v>
      </c>
      <c r="B4160" s="0" t="n">
        <f aca="false">A4160/2^15</f>
        <v>-0.00506591796875</v>
      </c>
      <c r="C4160" s="0" t="n">
        <f aca="false">B2623-B4160</f>
        <v>-0.7481689453125</v>
      </c>
    </row>
    <row r="4161" customFormat="false" ht="12.75" hidden="false" customHeight="false" outlineLevel="0" collapsed="false">
      <c r="A4161" s="0" t="n">
        <v>-192</v>
      </c>
      <c r="B4161" s="0" t="n">
        <f aca="false">A4161/2^15</f>
        <v>-0.005859375</v>
      </c>
      <c r="C4161" s="0" t="n">
        <f aca="false">B2624-B4161</f>
        <v>-0.77874755859375</v>
      </c>
    </row>
    <row r="4162" customFormat="false" ht="12.75" hidden="false" customHeight="false" outlineLevel="0" collapsed="false">
      <c r="A4162" s="0" t="n">
        <v>-217</v>
      </c>
      <c r="B4162" s="0" t="n">
        <f aca="false">A4162/2^15</f>
        <v>-0.006622314453125</v>
      </c>
      <c r="C4162" s="0" t="n">
        <f aca="false">B2625-B4162</f>
        <v>-0.792388916015625</v>
      </c>
    </row>
    <row r="4163" customFormat="false" ht="12.75" hidden="false" customHeight="false" outlineLevel="0" collapsed="false">
      <c r="A4163" s="0" t="n">
        <v>-240</v>
      </c>
      <c r="B4163" s="0" t="n">
        <f aca="false">A4163/2^15</f>
        <v>-0.00732421875</v>
      </c>
      <c r="C4163" s="0" t="n">
        <f aca="false">B2626-B4163</f>
        <v>-0.788818359375</v>
      </c>
    </row>
    <row r="4164" customFormat="false" ht="12.75" hidden="false" customHeight="false" outlineLevel="0" collapsed="false">
      <c r="A4164" s="0" t="n">
        <v>-259</v>
      </c>
      <c r="B4164" s="0" t="n">
        <f aca="false">A4164/2^15</f>
        <v>-0.007904052734375</v>
      </c>
      <c r="C4164" s="0" t="n">
        <f aca="false">B2627-B4164</f>
        <v>-0.768096923828125</v>
      </c>
    </row>
    <row r="4165" customFormat="false" ht="12.75" hidden="false" customHeight="false" outlineLevel="0" collapsed="false">
      <c r="A4165" s="0" t="n">
        <v>-275</v>
      </c>
      <c r="B4165" s="0" t="n">
        <f aca="false">A4165/2^15</f>
        <v>-0.008392333984375</v>
      </c>
      <c r="C4165" s="0" t="n">
        <f aca="false">B2628-B4165</f>
        <v>-0.730682373046875</v>
      </c>
    </row>
    <row r="4166" customFormat="false" ht="12.75" hidden="false" customHeight="false" outlineLevel="0" collapsed="false">
      <c r="A4166" s="0" t="n">
        <v>-286</v>
      </c>
      <c r="B4166" s="0" t="n">
        <f aca="false">A4166/2^15</f>
        <v>-0.00872802734375</v>
      </c>
      <c r="C4166" s="0" t="n">
        <f aca="false">B2629-B4166</f>
        <v>-0.67742919921875</v>
      </c>
    </row>
    <row r="4167" customFormat="false" ht="12.75" hidden="false" customHeight="false" outlineLevel="0" collapsed="false">
      <c r="A4167" s="0" t="n">
        <v>-291</v>
      </c>
      <c r="B4167" s="0" t="n">
        <f aca="false">A4167/2^15</f>
        <v>-0.008880615234375</v>
      </c>
      <c r="C4167" s="0" t="n">
        <f aca="false">B2630-B4167</f>
        <v>-0.609527587890625</v>
      </c>
    </row>
    <row r="4168" customFormat="false" ht="12.75" hidden="false" customHeight="false" outlineLevel="0" collapsed="false">
      <c r="A4168" s="0" t="n">
        <v>-291</v>
      </c>
      <c r="B4168" s="0" t="n">
        <f aca="false">A4168/2^15</f>
        <v>-0.008880615234375</v>
      </c>
      <c r="C4168" s="0" t="n">
        <f aca="false">B2631-B4168</f>
        <v>-0.528350830078125</v>
      </c>
    </row>
    <row r="4169" customFormat="false" ht="12.75" hidden="false" customHeight="false" outlineLevel="0" collapsed="false">
      <c r="A4169" s="0" t="n">
        <v>-285</v>
      </c>
      <c r="B4169" s="0" t="n">
        <f aca="false">A4169/2^15</f>
        <v>-0.008697509765625</v>
      </c>
      <c r="C4169" s="0" t="n">
        <f aca="false">B2632-B4169</f>
        <v>-0.43572998046875</v>
      </c>
    </row>
    <row r="4170" customFormat="false" ht="12.75" hidden="false" customHeight="false" outlineLevel="0" collapsed="false">
      <c r="A4170" s="0" t="n">
        <v>-272</v>
      </c>
      <c r="B4170" s="0" t="n">
        <f aca="false">A4170/2^15</f>
        <v>-0.00830078125</v>
      </c>
      <c r="C4170" s="0" t="n">
        <f aca="false">B2633-B4170</f>
        <v>-0.333740234375</v>
      </c>
    </row>
    <row r="4171" customFormat="false" ht="12.75" hidden="false" customHeight="false" outlineLevel="0" collapsed="false">
      <c r="A4171" s="0" t="n">
        <v>-252</v>
      </c>
      <c r="B4171" s="0" t="n">
        <f aca="false">A4171/2^15</f>
        <v>-0.0076904296875</v>
      </c>
      <c r="C4171" s="0" t="n">
        <f aca="false">B2634-B4171</f>
        <v>-0.224517822265625</v>
      </c>
    </row>
    <row r="4172" customFormat="false" ht="12.75" hidden="false" customHeight="false" outlineLevel="0" collapsed="false">
      <c r="A4172" s="0" t="n">
        <v>-225</v>
      </c>
      <c r="B4172" s="0" t="n">
        <f aca="false">A4172/2^15</f>
        <v>-0.006866455078125</v>
      </c>
      <c r="C4172" s="0" t="n">
        <f aca="false">B2635-B4172</f>
        <v>-0.110504150390625</v>
      </c>
    </row>
    <row r="4173" customFormat="false" ht="12.75" hidden="false" customHeight="false" outlineLevel="0" collapsed="false">
      <c r="A4173" s="0" t="n">
        <v>-191</v>
      </c>
      <c r="B4173" s="0" t="n">
        <f aca="false">A4173/2^15</f>
        <v>-0.005828857421875</v>
      </c>
      <c r="C4173" s="0" t="n">
        <f aca="false">B2636-B4173</f>
        <v>0.005828857421875</v>
      </c>
    </row>
    <row r="4174" customFormat="false" ht="12.75" hidden="false" customHeight="false" outlineLevel="0" collapsed="false">
      <c r="A4174" s="0" t="n">
        <v>-150</v>
      </c>
      <c r="B4174" s="0" t="n">
        <f aca="false">A4174/2^15</f>
        <v>-0.00457763671875</v>
      </c>
      <c r="C4174" s="0" t="n">
        <f aca="false">B2637-B4174</f>
        <v>0.1219482421875</v>
      </c>
    </row>
    <row r="4175" customFormat="false" ht="12.75" hidden="false" customHeight="false" outlineLevel="0" collapsed="false">
      <c r="A4175" s="0" t="n">
        <v>-103</v>
      </c>
      <c r="B4175" s="0" t="n">
        <f aca="false">A4175/2^15</f>
        <v>-0.003143310546875</v>
      </c>
      <c r="C4175" s="0" t="n">
        <f aca="false">B2638-B4175</f>
        <v>0.2353515625</v>
      </c>
    </row>
    <row r="4176" customFormat="false" ht="12.75" hidden="false" customHeight="false" outlineLevel="0" collapsed="false">
      <c r="A4176" s="0" t="n">
        <v>-49</v>
      </c>
      <c r="B4176" s="0" t="n">
        <f aca="false">A4176/2^15</f>
        <v>-0.001495361328125</v>
      </c>
      <c r="C4176" s="0" t="n">
        <f aca="false">B2639-B4176</f>
        <v>0.343536376953125</v>
      </c>
    </row>
    <row r="4177" customFormat="false" ht="12.75" hidden="false" customHeight="false" outlineLevel="0" collapsed="false">
      <c r="A4177" s="0" t="n">
        <v>9</v>
      </c>
      <c r="B4177" s="0" t="n">
        <f aca="false">A4177/2^15</f>
        <v>0.000274658203125</v>
      </c>
      <c r="C4177" s="0" t="n">
        <f aca="false">B2640-B4177</f>
        <v>0.44415283203125</v>
      </c>
    </row>
    <row r="4178" customFormat="false" ht="12.75" hidden="false" customHeight="false" outlineLevel="0" collapsed="false">
      <c r="A4178" s="0" t="n">
        <v>71</v>
      </c>
      <c r="B4178" s="0" t="n">
        <f aca="false">A4178/2^15</f>
        <v>0.002166748046875</v>
      </c>
      <c r="C4178" s="0" t="n">
        <f aca="false">B2641-B4178</f>
        <v>0.535064697265625</v>
      </c>
    </row>
    <row r="4179" customFormat="false" ht="12.75" hidden="false" customHeight="false" outlineLevel="0" collapsed="false">
      <c r="A4179" s="0" t="n">
        <v>137</v>
      </c>
      <c r="B4179" s="0" t="n">
        <f aca="false">A4179/2^15</f>
        <v>0.004180908203125</v>
      </c>
      <c r="C4179" s="0" t="n">
        <f aca="false">B2642-B4179</f>
        <v>0.614227294921875</v>
      </c>
    </row>
    <row r="4180" customFormat="false" ht="12.75" hidden="false" customHeight="false" outlineLevel="0" collapsed="false">
      <c r="A4180" s="0" t="n">
        <v>204</v>
      </c>
      <c r="B4180" s="0" t="n">
        <f aca="false">A4180/2^15</f>
        <v>0.0062255859375</v>
      </c>
      <c r="C4180" s="0" t="n">
        <f aca="false">B2643-B4180</f>
        <v>0.679931640625</v>
      </c>
    </row>
    <row r="4181" customFormat="false" ht="12.75" hidden="false" customHeight="false" outlineLevel="0" collapsed="false">
      <c r="A4181" s="0" t="n">
        <v>271</v>
      </c>
      <c r="B4181" s="0" t="n">
        <f aca="false">A4181/2^15</f>
        <v>0.008270263671875</v>
      </c>
      <c r="C4181" s="0" t="n">
        <f aca="false">B2644-B4181</f>
        <v>0.730804443359375</v>
      </c>
    </row>
    <row r="4182" customFormat="false" ht="12.75" hidden="false" customHeight="false" outlineLevel="0" collapsed="false">
      <c r="A4182" s="0" t="n">
        <v>338</v>
      </c>
      <c r="B4182" s="0" t="n">
        <f aca="false">A4182/2^15</f>
        <v>0.01031494140625</v>
      </c>
      <c r="C4182" s="0" t="n">
        <f aca="false">B2645-B4182</f>
        <v>0.76568603515625</v>
      </c>
    </row>
    <row r="4183" customFormat="false" ht="12.75" hidden="false" customHeight="false" outlineLevel="0" collapsed="false">
      <c r="A4183" s="0" t="n">
        <v>402</v>
      </c>
      <c r="B4183" s="0" t="n">
        <f aca="false">A4183/2^15</f>
        <v>0.01226806640625</v>
      </c>
      <c r="C4183" s="0" t="n">
        <f aca="false">B2646-B4183</f>
        <v>0.78387451171875</v>
      </c>
    </row>
    <row r="4184" customFormat="false" ht="12.75" hidden="false" customHeight="false" outlineLevel="0" collapsed="false">
      <c r="A4184" s="0" t="n">
        <v>462</v>
      </c>
      <c r="B4184" s="0" t="n">
        <f aca="false">A4184/2^15</f>
        <v>0.01409912109375</v>
      </c>
      <c r="C4184" s="0" t="n">
        <f aca="false">B2647-B4184</f>
        <v>0.784912109375</v>
      </c>
    </row>
    <row r="4185" customFormat="false" ht="12.75" hidden="false" customHeight="false" outlineLevel="0" collapsed="false">
      <c r="A4185" s="0" t="n">
        <v>516</v>
      </c>
      <c r="B4185" s="0" t="n">
        <f aca="false">A4185/2^15</f>
        <v>0.0157470703125</v>
      </c>
      <c r="C4185" s="0" t="n">
        <f aca="false">B2648-B4185</f>
        <v>0.76885986328125</v>
      </c>
    </row>
    <row r="4186" customFormat="false" ht="12.75" hidden="false" customHeight="false" outlineLevel="0" collapsed="false">
      <c r="A4186" s="0" t="n">
        <v>562</v>
      </c>
      <c r="B4186" s="0" t="n">
        <f aca="false">A4186/2^15</f>
        <v>0.01715087890625</v>
      </c>
      <c r="C4186" s="0" t="n">
        <f aca="false">B2649-B4186</f>
        <v>0.736083984375</v>
      </c>
    </row>
    <row r="4187" customFormat="false" ht="12.75" hidden="false" customHeight="false" outlineLevel="0" collapsed="false">
      <c r="A4187" s="0" t="n">
        <v>600</v>
      </c>
      <c r="B4187" s="0" t="n">
        <f aca="false">A4187/2^15</f>
        <v>0.018310546875</v>
      </c>
      <c r="C4187" s="0" t="n">
        <f aca="false">B2650-B4187</f>
        <v>0.687225341796875</v>
      </c>
    </row>
    <row r="4188" customFormat="false" ht="12.75" hidden="false" customHeight="false" outlineLevel="0" collapsed="false">
      <c r="A4188" s="0" t="n">
        <v>627</v>
      </c>
      <c r="B4188" s="0" t="n">
        <f aca="false">A4188/2^15</f>
        <v>0.019134521484375</v>
      </c>
      <c r="C4188" s="0" t="n">
        <f aca="false">B2651-B4188</f>
        <v>0.6234130859375</v>
      </c>
    </row>
    <row r="4189" customFormat="false" ht="12.75" hidden="false" customHeight="false" outlineLevel="0" collapsed="false">
      <c r="A4189" s="0" t="n">
        <v>643</v>
      </c>
      <c r="B4189" s="0" t="n">
        <f aca="false">A4189/2^15</f>
        <v>0.019622802734375</v>
      </c>
      <c r="C4189" s="0" t="n">
        <f aca="false">B2652-B4189</f>
        <v>0.546051025390625</v>
      </c>
    </row>
    <row r="4190" customFormat="false" ht="12.75" hidden="false" customHeight="false" outlineLevel="0" collapsed="false">
      <c r="A4190" s="0" t="n">
        <v>646</v>
      </c>
      <c r="B4190" s="0" t="n">
        <f aca="false">A4190/2^15</f>
        <v>0.01971435546875</v>
      </c>
      <c r="C4190" s="0" t="n">
        <f aca="false">B2653-B4190</f>
        <v>0.456817626953125</v>
      </c>
    </row>
    <row r="4191" customFormat="false" ht="12.75" hidden="false" customHeight="false" outlineLevel="0" collapsed="false">
      <c r="A4191" s="0" t="n">
        <v>635</v>
      </c>
      <c r="B4191" s="0" t="n">
        <f aca="false">A4191/2^15</f>
        <v>0.019378662109375</v>
      </c>
      <c r="C4191" s="0" t="n">
        <f aca="false">B2654-B4191</f>
        <v>0.35772705078125</v>
      </c>
    </row>
    <row r="4192" customFormat="false" ht="12.75" hidden="false" customHeight="false" outlineLevel="0" collapsed="false">
      <c r="A4192" s="0" t="n">
        <v>611</v>
      </c>
      <c r="B4192" s="0" t="n">
        <f aca="false">A4192/2^15</f>
        <v>0.018646240234375</v>
      </c>
      <c r="C4192" s="0" t="n">
        <f aca="false">B2655-B4192</f>
        <v>0.2508544921875</v>
      </c>
    </row>
    <row r="4193" customFormat="false" ht="12.75" hidden="false" customHeight="false" outlineLevel="0" collapsed="false">
      <c r="A4193" s="0" t="n">
        <v>572</v>
      </c>
      <c r="B4193" s="0" t="n">
        <f aca="false">A4193/2^15</f>
        <v>0.0174560546875</v>
      </c>
      <c r="C4193" s="0" t="n">
        <f aca="false">B2656-B4193</f>
        <v>0.13861083984375</v>
      </c>
    </row>
    <row r="4194" customFormat="false" ht="12.75" hidden="false" customHeight="false" outlineLevel="0" collapsed="false">
      <c r="A4194" s="0" t="n">
        <v>520</v>
      </c>
      <c r="B4194" s="0" t="n">
        <f aca="false">A4194/2^15</f>
        <v>0.015869140625</v>
      </c>
      <c r="C4194" s="0" t="n">
        <f aca="false">B2657-B4194</f>
        <v>0.02337646484375</v>
      </c>
    </row>
    <row r="4195" customFormat="false" ht="12.75" hidden="false" customHeight="false" outlineLevel="0" collapsed="false">
      <c r="A4195" s="0" t="n">
        <v>453</v>
      </c>
      <c r="B4195" s="0" t="n">
        <f aca="false">A4195/2^15</f>
        <v>0.013824462890625</v>
      </c>
      <c r="C4195" s="0" t="n">
        <f aca="false">B2658-B4195</f>
        <v>-0.09222412109375</v>
      </c>
    </row>
    <row r="4196" customFormat="false" ht="12.75" hidden="false" customHeight="false" outlineLevel="0" collapsed="false">
      <c r="A4196" s="0" t="n">
        <v>374</v>
      </c>
      <c r="B4196" s="0" t="n">
        <f aca="false">A4196/2^15</f>
        <v>0.01141357421875</v>
      </c>
      <c r="C4196" s="0" t="n">
        <f aca="false">B2659-B4196</f>
        <v>-0.205780029296875</v>
      </c>
    </row>
    <row r="4197" customFormat="false" ht="12.75" hidden="false" customHeight="false" outlineLevel="0" collapsed="false">
      <c r="A4197" s="0" t="n">
        <v>282</v>
      </c>
      <c r="B4197" s="0" t="n">
        <f aca="false">A4197/2^15</f>
        <v>0.00860595703125</v>
      </c>
      <c r="C4197" s="0" t="n">
        <f aca="false">B2660-B4197</f>
        <v>-0.314727783203125</v>
      </c>
    </row>
    <row r="4198" customFormat="false" ht="12.75" hidden="false" customHeight="false" outlineLevel="0" collapsed="false">
      <c r="A4198" s="0" t="n">
        <v>180</v>
      </c>
      <c r="B4198" s="0" t="n">
        <f aca="false">A4198/2^15</f>
        <v>0.0054931640625</v>
      </c>
      <c r="C4198" s="0" t="n">
        <f aca="false">B2661-B4198</f>
        <v>-0.416748046875</v>
      </c>
    </row>
    <row r="4199" customFormat="false" ht="12.75" hidden="false" customHeight="false" outlineLevel="0" collapsed="false">
      <c r="A4199" s="0" t="n">
        <v>69</v>
      </c>
      <c r="B4199" s="0" t="n">
        <f aca="false">A4199/2^15</f>
        <v>0.002105712890625</v>
      </c>
      <c r="C4199" s="0" t="n">
        <f aca="false">B2662-B4199</f>
        <v>-0.509613037109375</v>
      </c>
    </row>
    <row r="4200" customFormat="false" ht="12.75" hidden="false" customHeight="false" outlineLevel="0" collapsed="false">
      <c r="A4200" s="0" t="n">
        <v>-50</v>
      </c>
      <c r="B4200" s="0" t="n">
        <f aca="false">A4200/2^15</f>
        <v>-0.00152587890625</v>
      </c>
      <c r="C4200" s="0" t="n">
        <f aca="false">B2663-B4200</f>
        <v>-0.591217041015625</v>
      </c>
    </row>
    <row r="4201" customFormat="false" ht="12.75" hidden="false" customHeight="false" outlineLevel="0" collapsed="false">
      <c r="A4201" s="0" t="n">
        <v>-172</v>
      </c>
      <c r="B4201" s="0" t="n">
        <f aca="false">A4201/2^15</f>
        <v>-0.0052490234375</v>
      </c>
      <c r="C4201" s="0" t="n">
        <f aca="false">B2664-B4201</f>
        <v>-0.659912109375</v>
      </c>
    </row>
    <row r="4202" customFormat="false" ht="12.75" hidden="false" customHeight="false" outlineLevel="0" collapsed="false">
      <c r="A4202" s="0" t="n">
        <v>-298</v>
      </c>
      <c r="B4202" s="0" t="n">
        <f aca="false">A4202/2^15</f>
        <v>-0.00909423828125</v>
      </c>
      <c r="C4202" s="0" t="n">
        <f aca="false">B2665-B4202</f>
        <v>-0.714080810546875</v>
      </c>
    </row>
    <row r="4203" customFormat="false" ht="12.75" hidden="false" customHeight="false" outlineLevel="0" collapsed="false">
      <c r="A4203" s="0" t="n">
        <v>-422</v>
      </c>
      <c r="B4203" s="0" t="n">
        <f aca="false">A4203/2^15</f>
        <v>-0.01287841796875</v>
      </c>
      <c r="C4203" s="0" t="n">
        <f aca="false">B2666-B4203</f>
        <v>-0.752655029296875</v>
      </c>
    </row>
    <row r="4204" customFormat="false" ht="12.75" hidden="false" customHeight="false" outlineLevel="0" collapsed="false">
      <c r="A4204" s="0" t="n">
        <v>-544</v>
      </c>
      <c r="B4204" s="0" t="n">
        <f aca="false">A4204/2^15</f>
        <v>-0.0166015625</v>
      </c>
      <c r="C4204" s="0" t="n">
        <f aca="false">B2667-B4204</f>
        <v>-0.77471923828125</v>
      </c>
    </row>
    <row r="4205" customFormat="false" ht="12.75" hidden="false" customHeight="false" outlineLevel="0" collapsed="false">
      <c r="A4205" s="0" t="n">
        <v>-660</v>
      </c>
      <c r="B4205" s="0" t="n">
        <f aca="false">A4205/2^15</f>
        <v>-0.0201416015625</v>
      </c>
      <c r="C4205" s="0" t="n">
        <f aca="false">B2668-B4205</f>
        <v>-0.77984619140625</v>
      </c>
    </row>
    <row r="4206" customFormat="false" ht="12.75" hidden="false" customHeight="false" outlineLevel="0" collapsed="false">
      <c r="A4206" s="0" t="n">
        <v>-766</v>
      </c>
      <c r="B4206" s="0" t="n">
        <f aca="false">A4206/2^15</f>
        <v>-0.02337646484375</v>
      </c>
      <c r="C4206" s="0" t="n">
        <f aca="false">B2669-B4206</f>
        <v>-0.7679443359375</v>
      </c>
    </row>
    <row r="4207" customFormat="false" ht="12.75" hidden="false" customHeight="false" outlineLevel="0" collapsed="false">
      <c r="A4207" s="0" t="n">
        <v>-861</v>
      </c>
      <c r="B4207" s="0" t="n">
        <f aca="false">A4207/2^15</f>
        <v>-0.026275634765625</v>
      </c>
      <c r="C4207" s="0" t="n">
        <f aca="false">B2670-B4207</f>
        <v>-0.7392578125</v>
      </c>
    </row>
    <row r="4208" customFormat="false" ht="12.75" hidden="false" customHeight="false" outlineLevel="0" collapsed="false">
      <c r="A4208" s="0" t="n">
        <v>-942</v>
      </c>
      <c r="B4208" s="0" t="n">
        <f aca="false">A4208/2^15</f>
        <v>-0.02874755859375</v>
      </c>
      <c r="C4208" s="0" t="n">
        <f aca="false">B2671-B4208</f>
        <v>-0.694427490234375</v>
      </c>
    </row>
    <row r="4209" customFormat="false" ht="12.75" hidden="false" customHeight="false" outlineLevel="0" collapsed="false">
      <c r="A4209" s="0" t="n">
        <v>-1007</v>
      </c>
      <c r="B4209" s="0" t="n">
        <f aca="false">A4209/2^15</f>
        <v>-0.030731201171875</v>
      </c>
      <c r="C4209" s="0" t="n">
        <f aca="false">B2672-B4209</f>
        <v>-0.634429931640625</v>
      </c>
    </row>
    <row r="4210" customFormat="false" ht="12.75" hidden="false" customHeight="false" outlineLevel="0" collapsed="false">
      <c r="A4210" s="0" t="n">
        <v>-1053</v>
      </c>
      <c r="B4210" s="0" t="n">
        <f aca="false">A4210/2^15</f>
        <v>-0.032135009765625</v>
      </c>
      <c r="C4210" s="0" t="n">
        <f aca="false">B2673-B4210</f>
        <v>-0.56060791015625</v>
      </c>
    </row>
    <row r="4211" customFormat="false" ht="12.75" hidden="false" customHeight="false" outlineLevel="0" collapsed="false">
      <c r="A4211" s="0" t="n">
        <v>-1078</v>
      </c>
      <c r="B4211" s="0" t="n">
        <f aca="false">A4211/2^15</f>
        <v>-0.03289794921875</v>
      </c>
      <c r="C4211" s="0" t="n">
        <f aca="false">B2674-B4211</f>
        <v>-0.474609375</v>
      </c>
    </row>
    <row r="4212" customFormat="false" ht="12.75" hidden="false" customHeight="false" outlineLevel="0" collapsed="false">
      <c r="A4212" s="0" t="n">
        <v>-1081</v>
      </c>
      <c r="B4212" s="0" t="n">
        <f aca="false">A4212/2^15</f>
        <v>-0.032989501953125</v>
      </c>
      <c r="C4212" s="0" t="n">
        <f aca="false">B2675-B4212</f>
        <v>-0.378265380859375</v>
      </c>
    </row>
    <row r="4213" customFormat="false" ht="12.75" hidden="false" customHeight="false" outlineLevel="0" collapsed="false">
      <c r="A4213" s="0" t="n">
        <v>-1062</v>
      </c>
      <c r="B4213" s="0" t="n">
        <f aca="false">A4213/2^15</f>
        <v>-0.03240966796875</v>
      </c>
      <c r="C4213" s="0" t="n">
        <f aca="false">B2676-B4213</f>
        <v>-0.273712158203125</v>
      </c>
    </row>
    <row r="4214" customFormat="false" ht="12.75" hidden="false" customHeight="false" outlineLevel="0" collapsed="false">
      <c r="A4214" s="0" t="n">
        <v>-1020</v>
      </c>
      <c r="B4214" s="0" t="n">
        <f aca="false">A4214/2^15</f>
        <v>-0.0311279296875</v>
      </c>
      <c r="C4214" s="0" t="n">
        <f aca="false">B2677-B4214</f>
        <v>-0.163238525390625</v>
      </c>
    </row>
    <row r="4215" customFormat="false" ht="12.75" hidden="false" customHeight="false" outlineLevel="0" collapsed="false">
      <c r="A4215" s="0" t="n">
        <v>-955</v>
      </c>
      <c r="B4215" s="0" t="n">
        <f aca="false">A4215/2^15</f>
        <v>-0.029144287109375</v>
      </c>
      <c r="C4215" s="0" t="n">
        <f aca="false">B2678-B4215</f>
        <v>-0.04925537109375</v>
      </c>
    </row>
    <row r="4216" customFormat="false" ht="12.75" hidden="false" customHeight="false" outlineLevel="0" collapsed="false">
      <c r="A4216" s="0" t="n">
        <v>-868</v>
      </c>
      <c r="B4216" s="0" t="n">
        <f aca="false">A4216/2^15</f>
        <v>-0.0264892578125</v>
      </c>
      <c r="C4216" s="0" t="n">
        <f aca="false">B2679-B4216</f>
        <v>0.06573486328125</v>
      </c>
    </row>
    <row r="4217" customFormat="false" ht="12.75" hidden="false" customHeight="false" outlineLevel="0" collapsed="false">
      <c r="A4217" s="0" t="n">
        <v>-759</v>
      </c>
      <c r="B4217" s="0" t="n">
        <f aca="false">A4217/2^15</f>
        <v>-0.023162841796875</v>
      </c>
      <c r="C4217" s="0" t="n">
        <f aca="false">B2680-B4217</f>
        <v>0.179229736328125</v>
      </c>
    </row>
    <row r="4218" customFormat="false" ht="12.75" hidden="false" customHeight="false" outlineLevel="0" collapsed="false">
      <c r="A4218" s="0" t="n">
        <v>-631</v>
      </c>
      <c r="B4218" s="0" t="n">
        <f aca="false">A4218/2^15</f>
        <v>-0.019256591796875</v>
      </c>
      <c r="C4218" s="0" t="n">
        <f aca="false">B2681-B4218</f>
        <v>0.28875732421875</v>
      </c>
    </row>
    <row r="4219" customFormat="false" ht="12.75" hidden="false" customHeight="false" outlineLevel="0" collapsed="false">
      <c r="A4219" s="0" t="n">
        <v>-486</v>
      </c>
      <c r="B4219" s="0" t="n">
        <f aca="false">A4219/2^15</f>
        <v>-0.01483154296875</v>
      </c>
      <c r="C4219" s="0" t="n">
        <f aca="false">B2682-B4219</f>
        <v>0.391937255859375</v>
      </c>
    </row>
    <row r="4220" customFormat="false" ht="12.75" hidden="false" customHeight="false" outlineLevel="0" collapsed="false">
      <c r="A4220" s="0" t="n">
        <v>-326</v>
      </c>
      <c r="B4220" s="0" t="n">
        <f aca="false">A4220/2^15</f>
        <v>-0.00994873046875</v>
      </c>
      <c r="C4220" s="0" t="n">
        <f aca="false">B2683-B4220</f>
        <v>0.486480712890625</v>
      </c>
    </row>
    <row r="4221" customFormat="false" ht="12.75" hidden="false" customHeight="false" outlineLevel="0" collapsed="false">
      <c r="A4221" s="0" t="n">
        <v>-155</v>
      </c>
      <c r="B4221" s="0" t="n">
        <f aca="false">A4221/2^15</f>
        <v>-0.004730224609375</v>
      </c>
      <c r="C4221" s="0" t="n">
        <f aca="false">B2684-B4221</f>
        <v>0.570404052734375</v>
      </c>
    </row>
    <row r="4222" customFormat="false" ht="12.75" hidden="false" customHeight="false" outlineLevel="0" collapsed="false">
      <c r="A4222" s="0" t="n">
        <v>24</v>
      </c>
      <c r="B4222" s="0" t="n">
        <f aca="false">A4222/2^15</f>
        <v>0.000732421875</v>
      </c>
      <c r="C4222" s="0" t="n">
        <f aca="false">B2685-B4222</f>
        <v>0.641815185546875</v>
      </c>
    </row>
    <row r="4223" customFormat="false" ht="12.75" hidden="false" customHeight="false" outlineLevel="0" collapsed="false">
      <c r="A4223" s="0" t="n">
        <v>207</v>
      </c>
      <c r="B4223" s="0" t="n">
        <f aca="false">A4223/2^15</f>
        <v>0.006317138671875</v>
      </c>
      <c r="C4223" s="0" t="n">
        <f aca="false">B2686-B4223</f>
        <v>0.69921875</v>
      </c>
    </row>
    <row r="4224" customFormat="false" ht="12.75" hidden="false" customHeight="false" outlineLevel="0" collapsed="false">
      <c r="A4224" s="0" t="n">
        <v>391</v>
      </c>
      <c r="B4224" s="0" t="n">
        <f aca="false">A4224/2^15</f>
        <v>0.011932373046875</v>
      </c>
      <c r="C4224" s="0" t="n">
        <f aca="false">B2687-B4224</f>
        <v>0.741302490234375</v>
      </c>
    </row>
    <row r="4225" customFormat="false" ht="12.75" hidden="false" customHeight="false" outlineLevel="0" collapsed="false">
      <c r="A4225" s="0" t="n">
        <v>571</v>
      </c>
      <c r="B4225" s="0" t="n">
        <f aca="false">A4225/2^15</f>
        <v>0.017425537109375</v>
      </c>
      <c r="C4225" s="0" t="n">
        <f aca="false">B2688-B4225</f>
        <v>0.767181396484375</v>
      </c>
    </row>
    <row r="4226" customFormat="false" ht="12.75" hidden="false" customHeight="false" outlineLevel="0" collapsed="false">
      <c r="A4226" s="0" t="n">
        <v>742</v>
      </c>
      <c r="B4226" s="0" t="n">
        <f aca="false">A4226/2^15</f>
        <v>0.02264404296875</v>
      </c>
      <c r="C4226" s="0" t="n">
        <f aca="false">B2689-B4226</f>
        <v>0.7763671875</v>
      </c>
    </row>
    <row r="4227" customFormat="false" ht="12.75" hidden="false" customHeight="false" outlineLevel="0" collapsed="false">
      <c r="A4227" s="0" t="n">
        <v>901</v>
      </c>
      <c r="B4227" s="0" t="n">
        <f aca="false">A4227/2^15</f>
        <v>0.027496337890625</v>
      </c>
      <c r="C4227" s="0" t="n">
        <f aca="false">B2690-B4227</f>
        <v>0.768646240234375</v>
      </c>
    </row>
    <row r="4228" customFormat="false" ht="12.75" hidden="false" customHeight="false" outlineLevel="0" collapsed="false">
      <c r="A4228" s="0" t="n">
        <v>1045</v>
      </c>
      <c r="B4228" s="0" t="n">
        <f aca="false">A4228/2^15</f>
        <v>0.031890869140625</v>
      </c>
      <c r="C4228" s="0" t="n">
        <f aca="false">B2691-B4228</f>
        <v>0.744110107421875</v>
      </c>
    </row>
    <row r="4229" customFormat="false" ht="12.75" hidden="false" customHeight="false" outlineLevel="0" collapsed="false">
      <c r="A4229" s="0" t="n">
        <v>1168</v>
      </c>
      <c r="B4229" s="0" t="n">
        <f aca="false">A4229/2^15</f>
        <v>0.03564453125</v>
      </c>
      <c r="C4229" s="0" t="n">
        <f aca="false">B2692-B4229</f>
        <v>0.70343017578125</v>
      </c>
    </row>
    <row r="4230" customFormat="false" ht="12.75" hidden="false" customHeight="false" outlineLevel="0" collapsed="false">
      <c r="A4230" s="0" t="n">
        <v>1269</v>
      </c>
      <c r="B4230" s="0" t="n">
        <f aca="false">A4230/2^15</f>
        <v>0.038726806640625</v>
      </c>
      <c r="C4230" s="0" t="n">
        <f aca="false">B2693-B4230</f>
        <v>0.647430419921875</v>
      </c>
    </row>
    <row r="4231" customFormat="false" ht="12.75" hidden="false" customHeight="false" outlineLevel="0" collapsed="false">
      <c r="A4231" s="0" t="n">
        <v>1344</v>
      </c>
      <c r="B4231" s="0" t="n">
        <f aca="false">A4231/2^15</f>
        <v>0.041015625</v>
      </c>
      <c r="C4231" s="0" t="n">
        <f aca="false">B2694-B4231</f>
        <v>0.577392578125</v>
      </c>
    </row>
    <row r="4232" customFormat="false" ht="12.75" hidden="false" customHeight="false" outlineLevel="0" collapsed="false">
      <c r="A4232" s="0" t="n">
        <v>1390</v>
      </c>
      <c r="B4232" s="0" t="n">
        <f aca="false">A4232/2^15</f>
        <v>0.04241943359375</v>
      </c>
      <c r="C4232" s="0" t="n">
        <f aca="false">B2695-B4232</f>
        <v>0.49481201171875</v>
      </c>
    </row>
    <row r="4233" customFormat="false" ht="12.75" hidden="false" customHeight="false" outlineLevel="0" collapsed="false">
      <c r="A4233" s="0" t="n">
        <v>1407</v>
      </c>
      <c r="B4233" s="0" t="n">
        <f aca="false">A4233/2^15</f>
        <v>0.042938232421875</v>
      </c>
      <c r="C4233" s="0" t="n">
        <f aca="false">B2696-B4233</f>
        <v>0.4014892578125</v>
      </c>
    </row>
    <row r="4234" customFormat="false" ht="12.75" hidden="false" customHeight="false" outlineLevel="0" collapsed="false">
      <c r="A4234" s="0" t="n">
        <v>1394</v>
      </c>
      <c r="B4234" s="0" t="n">
        <f aca="false">A4234/2^15</f>
        <v>0.04254150390625</v>
      </c>
      <c r="C4234" s="0" t="n">
        <f aca="false">B2697-B4234</f>
        <v>0.29949951171875</v>
      </c>
    </row>
    <row r="4235" customFormat="false" ht="12.75" hidden="false" customHeight="false" outlineLevel="0" collapsed="false">
      <c r="A4235" s="0" t="n">
        <v>1349</v>
      </c>
      <c r="B4235" s="0" t="n">
        <f aca="false">A4235/2^15</f>
        <v>0.041168212890625</v>
      </c>
      <c r="C4235" s="0" t="n">
        <f aca="false">B2698-B4235</f>
        <v>0.1910400390625</v>
      </c>
    </row>
    <row r="4236" customFormat="false" ht="12.75" hidden="false" customHeight="false" outlineLevel="0" collapsed="false">
      <c r="A4236" s="0" t="n">
        <v>1274</v>
      </c>
      <c r="B4236" s="0" t="n">
        <f aca="false">A4236/2^15</f>
        <v>0.03887939453125</v>
      </c>
      <c r="C4236" s="0" t="n">
        <f aca="false">B2699-B4236</f>
        <v>0.0784912109375</v>
      </c>
    </row>
    <row r="4237" customFormat="false" ht="12.75" hidden="false" customHeight="false" outlineLevel="0" collapsed="false">
      <c r="A4237" s="0" t="n">
        <v>1170</v>
      </c>
      <c r="B4237" s="0" t="n">
        <f aca="false">A4237/2^15</f>
        <v>0.03570556640625</v>
      </c>
      <c r="C4237" s="0" t="n">
        <f aca="false">B2700-B4237</f>
        <v>-0.03570556640625</v>
      </c>
    </row>
    <row r="4238" customFormat="false" ht="12.75" hidden="false" customHeight="false" outlineLevel="0" collapsed="false">
      <c r="A4238" s="0" t="n">
        <v>1039</v>
      </c>
      <c r="B4238" s="0" t="n">
        <f aca="false">A4238/2^15</f>
        <v>0.031707763671875</v>
      </c>
      <c r="C4238" s="0" t="n">
        <f aca="false">B2701-B4238</f>
        <v>-0.149078369140625</v>
      </c>
    </row>
    <row r="4239" customFormat="false" ht="12.75" hidden="false" customHeight="false" outlineLevel="0" collapsed="false">
      <c r="A4239" s="0" t="n">
        <v>883</v>
      </c>
      <c r="B4239" s="0" t="n">
        <f aca="false">A4239/2^15</f>
        <v>0.026947021484375</v>
      </c>
      <c r="C4239" s="0" t="n">
        <f aca="false">B2702-B4239</f>
        <v>-0.2591552734375</v>
      </c>
    </row>
    <row r="4240" customFormat="false" ht="12.75" hidden="false" customHeight="false" outlineLevel="0" collapsed="false">
      <c r="A4240" s="0" t="n">
        <v>706</v>
      </c>
      <c r="B4240" s="0" t="n">
        <f aca="false">A4240/2^15</f>
        <v>0.02154541015625</v>
      </c>
      <c r="C4240" s="0" t="n">
        <f aca="false">B2703-B4240</f>
        <v>-0.36358642578125</v>
      </c>
    </row>
    <row r="4241" customFormat="false" ht="12.75" hidden="false" customHeight="false" outlineLevel="0" collapsed="false">
      <c r="A4241" s="0" t="n">
        <v>512</v>
      </c>
      <c r="B4241" s="0" t="n">
        <f aca="false">A4241/2^15</f>
        <v>0.015625</v>
      </c>
      <c r="C4241" s="0" t="n">
        <f aca="false">B2704-B4241</f>
        <v>-0.460052490234375</v>
      </c>
    </row>
    <row r="4242" customFormat="false" ht="12.75" hidden="false" customHeight="false" outlineLevel="0" collapsed="false">
      <c r="A4242" s="0" t="n">
        <v>304</v>
      </c>
      <c r="B4242" s="0" t="n">
        <f aca="false">A4242/2^15</f>
        <v>0.00927734375</v>
      </c>
      <c r="C4242" s="0" t="n">
        <f aca="false">B2705-B4242</f>
        <v>-0.5465087890625</v>
      </c>
    </row>
    <row r="4243" customFormat="false" ht="12.75" hidden="false" customHeight="false" outlineLevel="0" collapsed="false">
      <c r="A4243" s="0" t="n">
        <v>89</v>
      </c>
      <c r="B4243" s="0" t="n">
        <f aca="false">A4243/2^15</f>
        <v>0.002716064453125</v>
      </c>
      <c r="C4243" s="0" t="n">
        <f aca="false">B2706-B4243</f>
        <v>-0.621124267578125</v>
      </c>
    </row>
    <row r="4244" customFormat="false" ht="12.75" hidden="false" customHeight="false" outlineLevel="0" collapsed="false">
      <c r="A4244" s="0" t="n">
        <v>-129</v>
      </c>
      <c r="B4244" s="0" t="n">
        <f aca="false">A4244/2^15</f>
        <v>-0.003936767578125</v>
      </c>
      <c r="C4244" s="0" t="n">
        <f aca="false">B2707-B4244</f>
        <v>-0.682220458984375</v>
      </c>
    </row>
    <row r="4245" customFormat="false" ht="12.75" hidden="false" customHeight="false" outlineLevel="0" collapsed="false">
      <c r="A4245" s="0" t="n">
        <v>-345</v>
      </c>
      <c r="B4245" s="0" t="n">
        <f aca="false">A4245/2^15</f>
        <v>-0.010528564453125</v>
      </c>
      <c r="C4245" s="0" t="n">
        <f aca="false">B2708-B4245</f>
        <v>-0.728546142578125</v>
      </c>
    </row>
    <row r="4246" customFormat="false" ht="12.75" hidden="false" customHeight="false" outlineLevel="0" collapsed="false">
      <c r="A4246" s="0" t="n">
        <v>-554</v>
      </c>
      <c r="B4246" s="0" t="n">
        <f aca="false">A4246/2^15</f>
        <v>-0.01690673828125</v>
      </c>
      <c r="C4246" s="0" t="n">
        <f aca="false">B2709-B4246</f>
        <v>-0.75909423828125</v>
      </c>
    </row>
    <row r="4247" customFormat="false" ht="12.75" hidden="false" customHeight="false" outlineLevel="0" collapsed="false">
      <c r="A4247" s="0" t="n">
        <v>-749</v>
      </c>
      <c r="B4247" s="0" t="n">
        <f aca="false">A4247/2^15</f>
        <v>-0.022857666015625</v>
      </c>
      <c r="C4247" s="0" t="n">
        <f aca="false">B2710-B4247</f>
        <v>-0.773284912109375</v>
      </c>
    </row>
    <row r="4248" customFormat="false" ht="12.75" hidden="false" customHeight="false" outlineLevel="0" collapsed="false">
      <c r="A4248" s="0" t="n">
        <v>-927</v>
      </c>
      <c r="B4248" s="0" t="n">
        <f aca="false">A4248/2^15</f>
        <v>-0.028289794921875</v>
      </c>
      <c r="C4248" s="0" t="n">
        <f aca="false">B2711-B4248</f>
        <v>-0.770721435546875</v>
      </c>
    </row>
    <row r="4249" customFormat="false" ht="12.75" hidden="false" customHeight="false" outlineLevel="0" collapsed="false">
      <c r="A4249" s="0" t="n">
        <v>-1083</v>
      </c>
      <c r="B4249" s="0" t="n">
        <f aca="false">A4249/2^15</f>
        <v>-0.033050537109375</v>
      </c>
      <c r="C4249" s="0" t="n">
        <f aca="false">B2712-B4249</f>
        <v>-0.751556396484375</v>
      </c>
    </row>
    <row r="4250" customFormat="false" ht="12.75" hidden="false" customHeight="false" outlineLevel="0" collapsed="false">
      <c r="A4250" s="0" t="n">
        <v>-1212</v>
      </c>
      <c r="B4250" s="0" t="n">
        <f aca="false">A4250/2^15</f>
        <v>-0.0369873046875</v>
      </c>
      <c r="C4250" s="0" t="n">
        <f aca="false">B2713-B4250</f>
        <v>-0.71624755859375</v>
      </c>
    </row>
    <row r="4251" customFormat="false" ht="12.75" hidden="false" customHeight="false" outlineLevel="0" collapsed="false">
      <c r="A4251" s="0" t="n">
        <v>-1310</v>
      </c>
      <c r="B4251" s="0" t="n">
        <f aca="false">A4251/2^15</f>
        <v>-0.03997802734375</v>
      </c>
      <c r="C4251" s="0" t="n">
        <f aca="false">B2714-B4251</f>
        <v>-0.665557861328125</v>
      </c>
    </row>
    <row r="4252" customFormat="false" ht="12.75" hidden="false" customHeight="false" outlineLevel="0" collapsed="false">
      <c r="A4252" s="0" t="n">
        <v>-1377</v>
      </c>
      <c r="B4252" s="0" t="n">
        <f aca="false">A4252/2^15</f>
        <v>-0.042022705078125</v>
      </c>
      <c r="C4252" s="0" t="n">
        <f aca="false">B2715-B4252</f>
        <v>-0.60052490234375</v>
      </c>
    </row>
    <row r="4253" customFormat="false" ht="12.75" hidden="false" customHeight="false" outlineLevel="0" collapsed="false">
      <c r="A4253" s="0" t="n">
        <v>-1408</v>
      </c>
      <c r="B4253" s="0" t="n">
        <f aca="false">A4253/2^15</f>
        <v>-0.04296875</v>
      </c>
      <c r="C4253" s="0" t="n">
        <f aca="false">B2716-B4253</f>
        <v>-0.522705078125</v>
      </c>
    </row>
    <row r="4254" customFormat="false" ht="12.75" hidden="false" customHeight="false" outlineLevel="0" collapsed="false">
      <c r="A4254" s="0" t="n">
        <v>-1404</v>
      </c>
      <c r="B4254" s="0" t="n">
        <f aca="false">A4254/2^15</f>
        <v>-0.0428466796875</v>
      </c>
      <c r="C4254" s="0" t="n">
        <f aca="false">B2717-B4254</f>
        <v>-0.433685302734375</v>
      </c>
    </row>
    <row r="4255" customFormat="false" ht="12.75" hidden="false" customHeight="false" outlineLevel="0" collapsed="false">
      <c r="A4255" s="0" t="n">
        <v>-1364</v>
      </c>
      <c r="B4255" s="0" t="n">
        <f aca="false">A4255/2^15</f>
        <v>-0.0416259765625</v>
      </c>
      <c r="C4255" s="0" t="n">
        <f aca="false">B2718-B4255</f>
        <v>-0.335479736328125</v>
      </c>
    </row>
    <row r="4256" customFormat="false" ht="12.75" hidden="false" customHeight="false" outlineLevel="0" collapsed="false">
      <c r="A4256" s="0" t="n">
        <v>-1289</v>
      </c>
      <c r="B4256" s="0" t="n">
        <f aca="false">A4256/2^15</f>
        <v>-0.039337158203125</v>
      </c>
      <c r="C4256" s="0" t="n">
        <f aca="false">B2719-B4256</f>
        <v>-0.23016357421875</v>
      </c>
    </row>
    <row r="4257" customFormat="false" ht="12.75" hidden="false" customHeight="false" outlineLevel="0" collapsed="false">
      <c r="A4257" s="0" t="n">
        <v>-1180</v>
      </c>
      <c r="B4257" s="0" t="n">
        <f aca="false">A4257/2^15</f>
        <v>-0.0360107421875</v>
      </c>
      <c r="C4257" s="0" t="n">
        <f aca="false">B2720-B4257</f>
        <v>-0.12005615234375</v>
      </c>
    </row>
    <row r="4258" customFormat="false" ht="12.75" hidden="false" customHeight="false" outlineLevel="0" collapsed="false">
      <c r="A4258" s="0" t="n">
        <v>-1041</v>
      </c>
      <c r="B4258" s="0" t="n">
        <f aca="false">A4258/2^15</f>
        <v>-0.031768798828125</v>
      </c>
      <c r="C4258" s="0" t="n">
        <f aca="false">B2721-B4258</f>
        <v>-0.007476806640625</v>
      </c>
    </row>
    <row r="4259" customFormat="false" ht="12.75" hidden="false" customHeight="false" outlineLevel="0" collapsed="false">
      <c r="A4259" s="0" t="n">
        <v>-875</v>
      </c>
      <c r="B4259" s="0" t="n">
        <f aca="false">A4259/2^15</f>
        <v>-0.026702880859375</v>
      </c>
      <c r="C4259" s="0" t="n">
        <f aca="false">B2722-B4259</f>
        <v>0.1051025390625</v>
      </c>
    </row>
    <row r="4260" customFormat="false" ht="12.75" hidden="false" customHeight="false" outlineLevel="0" collapsed="false">
      <c r="A4260" s="0" t="n">
        <v>-686</v>
      </c>
      <c r="B4260" s="0" t="n">
        <f aca="false">A4260/2^15</f>
        <v>-0.02093505859375</v>
      </c>
      <c r="C4260" s="0" t="n">
        <f aca="false">B2723-B4260</f>
        <v>0.215301513671875</v>
      </c>
    </row>
    <row r="4261" customFormat="false" ht="12.75" hidden="false" customHeight="false" outlineLevel="0" collapsed="false">
      <c r="A4261" s="0" t="n">
        <v>-480</v>
      </c>
      <c r="B4261" s="0" t="n">
        <f aca="false">A4261/2^15</f>
        <v>-0.0146484375</v>
      </c>
      <c r="C4261" s="0" t="n">
        <f aca="false">B2724-B4261</f>
        <v>0.320770263671875</v>
      </c>
    </row>
    <row r="4262" customFormat="false" ht="12.75" hidden="false" customHeight="false" outlineLevel="0" collapsed="false">
      <c r="A4262" s="0" t="n">
        <v>-262</v>
      </c>
      <c r="B4262" s="0" t="n">
        <f aca="false">A4262/2^15</f>
        <v>-0.00799560546875</v>
      </c>
      <c r="C4262" s="0" t="n">
        <f aca="false">B2725-B4262</f>
        <v>0.41925048828125</v>
      </c>
    </row>
    <row r="4263" customFormat="false" ht="12.75" hidden="false" customHeight="false" outlineLevel="0" collapsed="false">
      <c r="A4263" s="0" t="n">
        <v>-39</v>
      </c>
      <c r="B4263" s="0" t="n">
        <f aca="false">A4263/2^15</f>
        <v>-0.001190185546875</v>
      </c>
      <c r="C4263" s="0" t="n">
        <f aca="false">B2726-B4263</f>
        <v>0.508697509765625</v>
      </c>
    </row>
    <row r="4264" customFormat="false" ht="12.75" hidden="false" customHeight="false" outlineLevel="0" collapsed="false">
      <c r="A4264" s="0" t="n">
        <v>184</v>
      </c>
      <c r="B4264" s="0" t="n">
        <f aca="false">A4264/2^15</f>
        <v>0.005615234375</v>
      </c>
      <c r="C4264" s="0" t="n">
        <f aca="false">B2727-B4264</f>
        <v>0.587127685546875</v>
      </c>
    </row>
    <row r="4265" customFormat="false" ht="12.75" hidden="false" customHeight="false" outlineLevel="0" collapsed="false">
      <c r="A4265" s="0" t="n">
        <v>400</v>
      </c>
      <c r="B4265" s="0" t="n">
        <f aca="false">A4265/2^15</f>
        <v>0.01220703125</v>
      </c>
      <c r="C4265" s="0" t="n">
        <f aca="false">B2728-B4265</f>
        <v>0.6529541015625</v>
      </c>
    </row>
    <row r="4266" customFormat="false" ht="12.75" hidden="false" customHeight="false" outlineLevel="0" collapsed="false">
      <c r="A4266" s="0" t="n">
        <v>602</v>
      </c>
      <c r="B4266" s="0" t="n">
        <f aca="false">A4266/2^15</f>
        <v>0.01837158203125</v>
      </c>
      <c r="C4266" s="0" t="n">
        <f aca="false">B2729-B4266</f>
        <v>0.704803466796875</v>
      </c>
    </row>
    <row r="4267" customFormat="false" ht="12.75" hidden="false" customHeight="false" outlineLevel="0" collapsed="false">
      <c r="A4267" s="0" t="n">
        <v>784</v>
      </c>
      <c r="B4267" s="0" t="n">
        <f aca="false">A4267/2^15</f>
        <v>0.02392578125</v>
      </c>
      <c r="C4267" s="0" t="n">
        <f aca="false">B2730-B4267</f>
        <v>0.741607666015625</v>
      </c>
    </row>
    <row r="4268" customFormat="false" ht="12.75" hidden="false" customHeight="false" outlineLevel="0" collapsed="false">
      <c r="A4268" s="0" t="n">
        <v>941</v>
      </c>
      <c r="B4268" s="0" t="n">
        <f aca="false">A4268/2^15</f>
        <v>0.028717041015625</v>
      </c>
      <c r="C4268" s="0" t="n">
        <f aca="false">B2731-B4268</f>
        <v>0.762603759765625</v>
      </c>
    </row>
    <row r="4269" customFormat="false" ht="12.75" hidden="false" customHeight="false" outlineLevel="0" collapsed="false">
      <c r="A4269" s="0" t="n">
        <v>1067</v>
      </c>
      <c r="B4269" s="0" t="n">
        <f aca="false">A4269/2^15</f>
        <v>0.032562255859375</v>
      </c>
      <c r="C4269" s="0" t="n">
        <f aca="false">B2732-B4269</f>
        <v>0.767425537109375</v>
      </c>
    </row>
    <row r="4270" customFormat="false" ht="12.75" hidden="false" customHeight="false" outlineLevel="0" collapsed="false">
      <c r="A4270" s="0" t="n">
        <v>1158</v>
      </c>
      <c r="B4270" s="0" t="n">
        <f aca="false">A4270/2^15</f>
        <v>0.03533935546875</v>
      </c>
      <c r="C4270" s="0" t="n">
        <f aca="false">B2733-B4270</f>
        <v>0.7559814453125</v>
      </c>
    </row>
    <row r="4271" customFormat="false" ht="12.75" hidden="false" customHeight="false" outlineLevel="0" collapsed="false">
      <c r="A4271" s="0" t="n">
        <v>1211</v>
      </c>
      <c r="B4271" s="0" t="n">
        <f aca="false">A4271/2^15</f>
        <v>0.036956787109375</v>
      </c>
      <c r="C4271" s="0" t="n">
        <f aca="false">B2734-B4271</f>
        <v>0.72857666015625</v>
      </c>
    </row>
    <row r="4272" customFormat="false" ht="12.75" hidden="false" customHeight="false" outlineLevel="0" collapsed="false">
      <c r="A4272" s="0" t="n">
        <v>1222</v>
      </c>
      <c r="B4272" s="0" t="n">
        <f aca="false">A4272/2^15</f>
        <v>0.03729248046875</v>
      </c>
      <c r="C4272" s="0" t="n">
        <f aca="false">B2735-B4272</f>
        <v>0.685882568359375</v>
      </c>
    </row>
    <row r="4273" customFormat="false" ht="12.75" hidden="false" customHeight="false" outlineLevel="0" collapsed="false">
      <c r="A4273" s="0" t="n">
        <v>1192</v>
      </c>
      <c r="B4273" s="0" t="n">
        <f aca="false">A4273/2^15</f>
        <v>0.036376953125</v>
      </c>
      <c r="C4273" s="0" t="n">
        <f aca="false">B2736-B4273</f>
        <v>0.6287841796875</v>
      </c>
    </row>
    <row r="4274" customFormat="false" ht="12.75" hidden="false" customHeight="false" outlineLevel="0" collapsed="false">
      <c r="A4274" s="0" t="n">
        <v>1119</v>
      </c>
      <c r="B4274" s="0" t="n">
        <f aca="false">A4274/2^15</f>
        <v>0.034149169921875</v>
      </c>
      <c r="C4274" s="0" t="n">
        <f aca="false">B2737-B4274</f>
        <v>0.55859375</v>
      </c>
    </row>
    <row r="4275" customFormat="false" ht="12.75" hidden="false" customHeight="false" outlineLevel="0" collapsed="false">
      <c r="A4275" s="0" t="n">
        <v>1005</v>
      </c>
      <c r="B4275" s="0" t="n">
        <f aca="false">A4275/2^15</f>
        <v>0.030670166015625</v>
      </c>
      <c r="C4275" s="0" t="n">
        <f aca="false">B2738-B4275</f>
        <v>0.476837158203125</v>
      </c>
    </row>
    <row r="4276" customFormat="false" ht="12.75" hidden="false" customHeight="false" outlineLevel="0" collapsed="false">
      <c r="A4276" s="0" t="n">
        <v>852</v>
      </c>
      <c r="B4276" s="0" t="n">
        <f aca="false">A4276/2^15</f>
        <v>0.0260009765625</v>
      </c>
      <c r="C4276" s="0" t="n">
        <f aca="false">B2739-B4276</f>
        <v>0.38525390625</v>
      </c>
    </row>
    <row r="4277" customFormat="false" ht="12.75" hidden="false" customHeight="false" outlineLevel="0" collapsed="false">
      <c r="A4277" s="0" t="n">
        <v>665</v>
      </c>
      <c r="B4277" s="0" t="n">
        <f aca="false">A4277/2^15</f>
        <v>0.020294189453125</v>
      </c>
      <c r="C4277" s="0" t="n">
        <f aca="false">B2740-B4277</f>
        <v>0.28582763671875</v>
      </c>
    </row>
    <row r="4278" customFormat="false" ht="12.75" hidden="false" customHeight="false" outlineLevel="0" collapsed="false">
      <c r="A4278" s="0" t="n">
        <v>448</v>
      </c>
      <c r="B4278" s="0" t="n">
        <f aca="false">A4278/2^15</f>
        <v>0.013671875</v>
      </c>
      <c r="C4278" s="0" t="n">
        <f aca="false">B2741-B4278</f>
        <v>0.180694580078125</v>
      </c>
    </row>
    <row r="4279" customFormat="false" ht="12.75" hidden="false" customHeight="false" outlineLevel="0" collapsed="false">
      <c r="A4279" s="0" t="n">
        <v>207</v>
      </c>
      <c r="B4279" s="0" t="n">
        <f aca="false">A4279/2^15</f>
        <v>0.006317138671875</v>
      </c>
      <c r="C4279" s="0" t="n">
        <f aca="false">B2742-B4279</f>
        <v>0.07208251953125</v>
      </c>
    </row>
    <row r="4280" customFormat="false" ht="12.75" hidden="false" customHeight="false" outlineLevel="0" collapsed="false">
      <c r="A4280" s="0" t="n">
        <v>-51</v>
      </c>
      <c r="B4280" s="0" t="n">
        <f aca="false">A4280/2^15</f>
        <v>-0.001556396484375</v>
      </c>
      <c r="C4280" s="0" t="n">
        <f aca="false">B2743-B4280</f>
        <v>-0.037689208984375</v>
      </c>
    </row>
    <row r="4281" customFormat="false" ht="12.75" hidden="false" customHeight="false" outlineLevel="0" collapsed="false">
      <c r="A4281" s="0" t="n">
        <v>-318</v>
      </c>
      <c r="B4281" s="0" t="n">
        <f aca="false">A4281/2^15</f>
        <v>-0.00970458984375</v>
      </c>
      <c r="C4281" s="0" t="n">
        <f aca="false">B2744-B4281</f>
        <v>-0.1463623046875</v>
      </c>
    </row>
    <row r="4282" customFormat="false" ht="12.75" hidden="false" customHeight="false" outlineLevel="0" collapsed="false">
      <c r="A4282" s="0" t="n">
        <v>-586</v>
      </c>
      <c r="B4282" s="0" t="n">
        <f aca="false">A4282/2^15</f>
        <v>-0.01788330078125</v>
      </c>
      <c r="C4282" s="0" t="n">
        <f aca="false">B2745-B4282</f>
        <v>-0.251617431640625</v>
      </c>
    </row>
    <row r="4283" customFormat="false" ht="12.75" hidden="false" customHeight="false" outlineLevel="0" collapsed="false">
      <c r="A4283" s="0" t="n">
        <v>-847</v>
      </c>
      <c r="B4283" s="0" t="n">
        <f aca="false">A4283/2^15</f>
        <v>-0.025848388671875</v>
      </c>
      <c r="C4283" s="0" t="n">
        <f aca="false">B2746-B4283</f>
        <v>-0.35125732421875</v>
      </c>
    </row>
    <row r="4284" customFormat="false" ht="12.75" hidden="false" customHeight="false" outlineLevel="0" collapsed="false">
      <c r="A4284" s="0" t="n">
        <v>-1091</v>
      </c>
      <c r="B4284" s="0" t="n">
        <f aca="false">A4284/2^15</f>
        <v>-0.033294677734375</v>
      </c>
      <c r="C4284" s="0" t="n">
        <f aca="false">B2747-B4284</f>
        <v>-0.4432373046875</v>
      </c>
    </row>
    <row r="4285" customFormat="false" ht="12.75" hidden="false" customHeight="false" outlineLevel="0" collapsed="false">
      <c r="A4285" s="0" t="n">
        <v>-1310</v>
      </c>
      <c r="B4285" s="0" t="n">
        <f aca="false">A4285/2^15</f>
        <v>-0.03997802734375</v>
      </c>
      <c r="C4285" s="0" t="n">
        <f aca="false">B2748-B4285</f>
        <v>-0.52569580078125</v>
      </c>
    </row>
    <row r="4286" customFormat="false" ht="12.75" hidden="false" customHeight="false" outlineLevel="0" collapsed="false">
      <c r="A4286" s="0" t="n">
        <v>-1497</v>
      </c>
      <c r="B4286" s="0" t="n">
        <f aca="false">A4286/2^15</f>
        <v>-0.045684814453125</v>
      </c>
      <c r="C4286" s="0" t="n">
        <f aca="false">B2749-B4286</f>
        <v>-0.59686279296875</v>
      </c>
    </row>
    <row r="4287" customFormat="false" ht="12.75" hidden="false" customHeight="false" outlineLevel="0" collapsed="false">
      <c r="A4287" s="0" t="n">
        <v>-1642</v>
      </c>
      <c r="B4287" s="0" t="n">
        <f aca="false">A4287/2^15</f>
        <v>-0.05010986328125</v>
      </c>
      <c r="C4287" s="0" t="n">
        <f aca="false">B2750-B4287</f>
        <v>-0.655426025390625</v>
      </c>
    </row>
    <row r="4288" customFormat="false" ht="12.75" hidden="false" customHeight="false" outlineLevel="0" collapsed="false">
      <c r="A4288" s="0" t="n">
        <v>-1740</v>
      </c>
      <c r="B4288" s="0" t="n">
        <f aca="false">A4288/2^15</f>
        <v>-0.0531005859375</v>
      </c>
      <c r="C4288" s="0" t="n">
        <f aca="false">B2751-B4288</f>
        <v>-0.70013427734375</v>
      </c>
    </row>
    <row r="4289" customFormat="false" ht="12.75" hidden="false" customHeight="false" outlineLevel="0" collapsed="false">
      <c r="A4289" s="0" t="n">
        <v>-1784</v>
      </c>
      <c r="B4289" s="0" t="n">
        <f aca="false">A4289/2^15</f>
        <v>-0.054443359375</v>
      </c>
      <c r="C4289" s="0" t="n">
        <f aca="false">B2752-B4289</f>
        <v>-0.73016357421875</v>
      </c>
    </row>
    <row r="4290" customFormat="false" ht="12.75" hidden="false" customHeight="false" outlineLevel="0" collapsed="false">
      <c r="A4290" s="0" t="n">
        <v>-1770</v>
      </c>
      <c r="B4290" s="0" t="n">
        <f aca="false">A4290/2^15</f>
        <v>-0.05401611328125</v>
      </c>
      <c r="C4290" s="0" t="n">
        <f aca="false">B2753-B4290</f>
        <v>-0.7449951171875</v>
      </c>
    </row>
    <row r="4291" customFormat="false" ht="12.75" hidden="false" customHeight="false" outlineLevel="0" collapsed="false">
      <c r="A4291" s="0" t="n">
        <v>-1696</v>
      </c>
      <c r="B4291" s="0" t="n">
        <f aca="false">A4291/2^15</f>
        <v>-0.0517578125</v>
      </c>
      <c r="C4291" s="0" t="n">
        <f aca="false">B2754-B4291</f>
        <v>-0.744384765625</v>
      </c>
    </row>
    <row r="4292" customFormat="false" ht="12.75" hidden="false" customHeight="false" outlineLevel="0" collapsed="false">
      <c r="A4292" s="0" t="n">
        <v>-1560</v>
      </c>
      <c r="B4292" s="0" t="n">
        <f aca="false">A4292/2^15</f>
        <v>-0.047607421875</v>
      </c>
      <c r="C4292" s="0" t="n">
        <f aca="false">B2755-B4292</f>
        <v>-0.7283935546875</v>
      </c>
    </row>
    <row r="4293" customFormat="false" ht="12.75" hidden="false" customHeight="false" outlineLevel="0" collapsed="false">
      <c r="A4293" s="0" t="n">
        <v>-1362</v>
      </c>
      <c r="B4293" s="0" t="n">
        <f aca="false">A4293/2^15</f>
        <v>-0.04156494140625</v>
      </c>
      <c r="C4293" s="0" t="n">
        <f aca="false">B2756-B4293</f>
        <v>-0.697509765625</v>
      </c>
    </row>
    <row r="4294" customFormat="false" ht="12.75" hidden="false" customHeight="false" outlineLevel="0" collapsed="false">
      <c r="A4294" s="0" t="n">
        <v>-1105</v>
      </c>
      <c r="B4294" s="0" t="n">
        <f aca="false">A4294/2^15</f>
        <v>-0.033721923828125</v>
      </c>
      <c r="C4294" s="0" t="n">
        <f aca="false">B2757-B4294</f>
        <v>-0.652435302734375</v>
      </c>
    </row>
    <row r="4295" customFormat="false" ht="12.75" hidden="false" customHeight="false" outlineLevel="0" collapsed="false">
      <c r="A4295" s="0" t="n">
        <v>-793</v>
      </c>
      <c r="B4295" s="0" t="n">
        <f aca="false">A4295/2^15</f>
        <v>-0.024200439453125</v>
      </c>
      <c r="C4295" s="0" t="n">
        <f aca="false">B2758-B4295</f>
        <v>-0.594207763671875</v>
      </c>
    </row>
    <row r="4296" customFormat="false" ht="12.75" hidden="false" customHeight="false" outlineLevel="0" collapsed="false">
      <c r="A4296" s="0" t="n">
        <v>-431</v>
      </c>
      <c r="B4296" s="0" t="n">
        <f aca="false">A4296/2^15</f>
        <v>-0.013153076171875</v>
      </c>
      <c r="C4296" s="0" t="n">
        <f aca="false">B2759-B4296</f>
        <v>-0.524078369140625</v>
      </c>
    </row>
    <row r="4297" customFormat="false" ht="12.75" hidden="false" customHeight="false" outlineLevel="0" collapsed="false">
      <c r="A4297" s="0" t="n">
        <v>-28</v>
      </c>
      <c r="B4297" s="0" t="n">
        <f aca="false">A4297/2^15</f>
        <v>-0.0008544921875</v>
      </c>
      <c r="C4297" s="0" t="n">
        <f aca="false">B2760-B4297</f>
        <v>-0.443572998046875</v>
      </c>
    </row>
    <row r="4298" customFormat="false" ht="12.75" hidden="false" customHeight="false" outlineLevel="0" collapsed="false">
      <c r="A4298" s="0" t="n">
        <v>408</v>
      </c>
      <c r="B4298" s="0" t="n">
        <f aca="false">A4298/2^15</f>
        <v>0.012451171875</v>
      </c>
      <c r="C4298" s="0" t="n">
        <f aca="false">B2761-B4298</f>
        <v>-0.3544921875</v>
      </c>
    </row>
    <row r="4299" customFormat="false" ht="12.75" hidden="false" customHeight="false" outlineLevel="0" collapsed="false">
      <c r="A4299" s="0" t="n">
        <v>866</v>
      </c>
      <c r="B4299" s="0" t="n">
        <f aca="false">A4299/2^15</f>
        <v>0.02642822265625</v>
      </c>
      <c r="C4299" s="0" t="n">
        <f aca="false">B2762-B4299</f>
        <v>-0.258636474609375</v>
      </c>
    </row>
    <row r="4300" customFormat="false" ht="12.75" hidden="false" customHeight="false" outlineLevel="0" collapsed="false">
      <c r="A4300" s="0" t="n">
        <v>1334</v>
      </c>
      <c r="B4300" s="0" t="n">
        <f aca="false">A4300/2^15</f>
        <v>0.04071044921875</v>
      </c>
      <c r="C4300" s="0" t="n">
        <f aca="false">B2763-B4300</f>
        <v>-0.1580810546875</v>
      </c>
    </row>
    <row r="4301" customFormat="false" ht="12.75" hidden="false" customHeight="false" outlineLevel="0" collapsed="false">
      <c r="A4301" s="0" t="n">
        <v>1800</v>
      </c>
      <c r="B4301" s="0" t="n">
        <f aca="false">A4301/2^15</f>
        <v>0.054931640625</v>
      </c>
      <c r="C4301" s="0" t="n">
        <f aca="false">B2764-B4301</f>
        <v>-0.054931640625</v>
      </c>
    </row>
    <row r="4302" customFormat="false" ht="12.75" hidden="false" customHeight="false" outlineLevel="0" collapsed="false">
      <c r="A4302" s="0" t="n">
        <v>2250</v>
      </c>
      <c r="B4302" s="0" t="n">
        <f aca="false">A4302/2^15</f>
        <v>0.06866455078125</v>
      </c>
      <c r="C4302" s="0" t="n">
        <f aca="false">B2765-B4302</f>
        <v>0.0487060546875</v>
      </c>
    </row>
    <row r="4303" customFormat="false" ht="12.75" hidden="false" customHeight="false" outlineLevel="0" collapsed="false">
      <c r="A4303" s="0" t="n">
        <v>2670</v>
      </c>
      <c r="B4303" s="0" t="n">
        <f aca="false">A4303/2^15</f>
        <v>0.08148193359375</v>
      </c>
      <c r="C4303" s="0" t="n">
        <f aca="false">B2766-B4303</f>
        <v>0.150726318359375</v>
      </c>
    </row>
    <row r="4304" customFormat="false" ht="12.75" hidden="false" customHeight="false" outlineLevel="0" collapsed="false">
      <c r="A4304" s="0" t="n">
        <v>3048</v>
      </c>
      <c r="B4304" s="0" t="n">
        <f aca="false">A4304/2^15</f>
        <v>0.093017578125</v>
      </c>
      <c r="C4304" s="0" t="n">
        <f aca="false">B2767-B4304</f>
        <v>0.2490234375</v>
      </c>
    </row>
    <row r="4305" customFormat="false" ht="12.75" hidden="false" customHeight="false" outlineLevel="0" collapsed="false">
      <c r="A4305" s="0" t="n">
        <v>3370</v>
      </c>
      <c r="B4305" s="0" t="n">
        <f aca="false">A4305/2^15</f>
        <v>0.10284423828125</v>
      </c>
      <c r="C4305" s="0" t="n">
        <f aca="false">B2768-B4305</f>
        <v>0.341583251953125</v>
      </c>
    </row>
    <row r="4306" customFormat="false" ht="12.75" hidden="false" customHeight="false" outlineLevel="0" collapsed="false">
      <c r="A4306" s="0" t="n">
        <v>3624</v>
      </c>
      <c r="B4306" s="0" t="n">
        <f aca="false">A4306/2^15</f>
        <v>0.110595703125</v>
      </c>
      <c r="C4306" s="0" t="n">
        <f aca="false">B2769-B4306</f>
        <v>0.4266357421875</v>
      </c>
    </row>
    <row r="4307" customFormat="false" ht="12.75" hidden="false" customHeight="false" outlineLevel="0" collapsed="false">
      <c r="A4307" s="0" t="n">
        <v>3799</v>
      </c>
      <c r="B4307" s="0" t="n">
        <f aca="false">A4307/2^15</f>
        <v>0.115936279296875</v>
      </c>
      <c r="C4307" s="0" t="n">
        <f aca="false">B2770-B4307</f>
        <v>0.502471923828125</v>
      </c>
    </row>
    <row r="4308" customFormat="false" ht="12.75" hidden="false" customHeight="false" outlineLevel="0" collapsed="false">
      <c r="A4308" s="0" t="n">
        <v>3885</v>
      </c>
      <c r="B4308" s="0" t="n">
        <f aca="false">A4308/2^15</f>
        <v>0.118560791015625</v>
      </c>
      <c r="C4308" s="0" t="n">
        <f aca="false">B2771-B4308</f>
        <v>0.567596435546875</v>
      </c>
    </row>
    <row r="4309" customFormat="false" ht="12.75" hidden="false" customHeight="false" outlineLevel="0" collapsed="false">
      <c r="A4309" s="0" t="n">
        <v>3874</v>
      </c>
      <c r="B4309" s="0" t="n">
        <f aca="false">A4309/2^15</f>
        <v>0.11822509765625</v>
      </c>
      <c r="C4309" s="0" t="n">
        <f aca="false">B2772-B4309</f>
        <v>0.620849609375</v>
      </c>
    </row>
    <row r="4310" customFormat="false" ht="12.75" hidden="false" customHeight="false" outlineLevel="0" collapsed="false">
      <c r="A4310" s="0" t="n">
        <v>3762</v>
      </c>
      <c r="B4310" s="0" t="n">
        <f aca="false">A4310/2^15</f>
        <v>0.11480712890625</v>
      </c>
      <c r="C4310" s="0" t="n">
        <f aca="false">B2773-B4310</f>
        <v>0.66119384765625</v>
      </c>
    </row>
    <row r="4311" customFormat="false" ht="12.75" hidden="false" customHeight="false" outlineLevel="0" collapsed="false">
      <c r="A4311" s="0" t="n">
        <v>3545</v>
      </c>
      <c r="B4311" s="0" t="n">
        <f aca="false">A4311/2^15</f>
        <v>0.108184814453125</v>
      </c>
      <c r="C4311" s="0" t="n">
        <f aca="false">B2774-B4311</f>
        <v>0.687957763671875</v>
      </c>
    </row>
    <row r="4312" customFormat="false" ht="12.75" hidden="false" customHeight="false" outlineLevel="0" collapsed="false">
      <c r="A4312" s="0" t="n">
        <v>3221</v>
      </c>
      <c r="B4312" s="0" t="n">
        <f aca="false">A4312/2^15</f>
        <v>0.098297119140625</v>
      </c>
      <c r="C4312" s="0" t="n">
        <f aca="false">B2775-B4312</f>
        <v>0.700714111328125</v>
      </c>
    </row>
    <row r="4313" customFormat="false" ht="12.75" hidden="false" customHeight="false" outlineLevel="0" collapsed="false">
      <c r="A4313" s="0" t="n">
        <v>2794</v>
      </c>
      <c r="B4313" s="0" t="n">
        <f aca="false">A4313/2^15</f>
        <v>0.08526611328125</v>
      </c>
      <c r="C4313" s="0" t="n">
        <f aca="false">B2776-B4313</f>
        <v>0.6993408203125</v>
      </c>
    </row>
    <row r="4314" customFormat="false" ht="12.75" hidden="false" customHeight="false" outlineLevel="0" collapsed="false">
      <c r="A4314" s="0" t="n">
        <v>2269</v>
      </c>
      <c r="B4314" s="0" t="n">
        <f aca="false">A4314/2^15</f>
        <v>0.069244384765625</v>
      </c>
      <c r="C4314" s="0" t="n">
        <f aca="false">B2777-B4314</f>
        <v>0.683990478515625</v>
      </c>
    </row>
    <row r="4315" customFormat="false" ht="12.75" hidden="false" customHeight="false" outlineLevel="0" collapsed="false">
      <c r="A4315" s="0" t="n">
        <v>1652</v>
      </c>
      <c r="B4315" s="0" t="n">
        <f aca="false">A4315/2^15</f>
        <v>0.0504150390625</v>
      </c>
      <c r="C4315" s="0" t="n">
        <f aca="false">B2778-B4315</f>
        <v>0.655120849609375</v>
      </c>
    </row>
    <row r="4316" customFormat="false" ht="12.75" hidden="false" customHeight="false" outlineLevel="0" collapsed="false">
      <c r="A4316" s="0" t="n">
        <v>955</v>
      </c>
      <c r="B4316" s="0" t="n">
        <f aca="false">A4316/2^15</f>
        <v>0.029144287109375</v>
      </c>
      <c r="C4316" s="0" t="n">
        <f aca="false">B2779-B4316</f>
        <v>0.6134033203125</v>
      </c>
    </row>
    <row r="4317" customFormat="false" ht="12.75" hidden="false" customHeight="false" outlineLevel="0" collapsed="false">
      <c r="A4317" s="0" t="n">
        <v>189</v>
      </c>
      <c r="B4317" s="0" t="n">
        <f aca="false">A4317/2^15</f>
        <v>0.005767822265625</v>
      </c>
      <c r="C4317" s="0" t="n">
        <f aca="false">B2780-B4317</f>
        <v>0.559906005859375</v>
      </c>
    </row>
    <row r="4318" customFormat="false" ht="12.75" hidden="false" customHeight="false" outlineLevel="0" collapsed="false">
      <c r="A4318" s="0" t="n">
        <v>-628</v>
      </c>
      <c r="B4318" s="0" t="n">
        <f aca="false">A4318/2^15</f>
        <v>-0.0191650390625</v>
      </c>
      <c r="C4318" s="0" t="n">
        <f aca="false">B2781-B4318</f>
        <v>0.495697021484375</v>
      </c>
    </row>
    <row r="4319" customFormat="false" ht="12.75" hidden="false" customHeight="false" outlineLevel="0" collapsed="false">
      <c r="A4319" s="0" t="n">
        <v>-1481</v>
      </c>
      <c r="B4319" s="0" t="n">
        <f aca="false">A4319/2^15</f>
        <v>-0.045196533203125</v>
      </c>
      <c r="C4319" s="0" t="n">
        <f aca="false">B2782-B4319</f>
        <v>0.42230224609375</v>
      </c>
    </row>
    <row r="4320" customFormat="false" ht="12.75" hidden="false" customHeight="false" outlineLevel="0" collapsed="false">
      <c r="A4320" s="0" t="n">
        <v>-2349</v>
      </c>
      <c r="B4320" s="0" t="n">
        <f aca="false">A4320/2^15</f>
        <v>-0.071685791015625</v>
      </c>
      <c r="C4320" s="0" t="n">
        <f aca="false">B2783-B4320</f>
        <v>0.3411865234375</v>
      </c>
    </row>
    <row r="4321" customFormat="false" ht="12.75" hidden="false" customHeight="false" outlineLevel="0" collapsed="false">
      <c r="A4321" s="0" t="n">
        <v>-3212</v>
      </c>
      <c r="B4321" s="0" t="n">
        <f aca="false">A4321/2^15</f>
        <v>-0.0980224609375</v>
      </c>
      <c r="C4321" s="0" t="n">
        <f aca="false">B2784-B4321</f>
        <v>0.25408935546875</v>
      </c>
    </row>
    <row r="4322" customFormat="false" ht="12.75" hidden="false" customHeight="false" outlineLevel="0" collapsed="false">
      <c r="A4322" s="0" t="n">
        <v>-4049</v>
      </c>
      <c r="B4322" s="0" t="n">
        <f aca="false">A4322/2^15</f>
        <v>-0.123565673828125</v>
      </c>
      <c r="C4322" s="0" t="n">
        <f aca="false">B2785-B4322</f>
        <v>0.162811279296875</v>
      </c>
    </row>
    <row r="4323" customFormat="false" ht="12.75" hidden="false" customHeight="false" outlineLevel="0" collapsed="false">
      <c r="A4323" s="0" t="n">
        <v>-4839</v>
      </c>
      <c r="B4323" s="0" t="n">
        <f aca="false">A4323/2^15</f>
        <v>-0.147674560546875</v>
      </c>
      <c r="C4323" s="0" t="n">
        <f aca="false">B2786-B4323</f>
        <v>0.06927490234375</v>
      </c>
    </row>
    <row r="4324" customFormat="false" ht="12.75" hidden="false" customHeight="false" outlineLevel="0" collapsed="false">
      <c r="A4324" s="0" t="n">
        <v>-5558</v>
      </c>
      <c r="B4324" s="0" t="n">
        <f aca="false">A4324/2^15</f>
        <v>-0.16961669921875</v>
      </c>
      <c r="C4324" s="0" t="n">
        <f aca="false">B2787-B4324</f>
        <v>-0.024749755859375</v>
      </c>
    </row>
    <row r="4325" customFormat="false" ht="12.75" hidden="false" customHeight="false" outlineLevel="0" collapsed="false">
      <c r="A4325" s="0" t="n">
        <v>-6187</v>
      </c>
      <c r="B4325" s="0" t="n">
        <f aca="false">A4325/2^15</f>
        <v>-0.188812255859375</v>
      </c>
      <c r="C4325" s="0" t="n">
        <f aca="false">B2788-B4325</f>
        <v>-0.1173095703125</v>
      </c>
    </row>
    <row r="4326" customFormat="false" ht="12.75" hidden="false" customHeight="false" outlineLevel="0" collapsed="false">
      <c r="A4326" s="0" t="n">
        <v>-6706</v>
      </c>
      <c r="B4326" s="0" t="n">
        <f aca="false">A4326/2^15</f>
        <v>-0.20465087890625</v>
      </c>
      <c r="C4326" s="0" t="n">
        <f aca="false">B2789-B4326</f>
        <v>-0.20660400390625</v>
      </c>
    </row>
    <row r="4327" customFormat="false" ht="12.75" hidden="false" customHeight="false" outlineLevel="0" collapsed="false">
      <c r="A4327" s="0" t="n">
        <v>-7096</v>
      </c>
      <c r="B4327" s="0" t="n">
        <f aca="false">A4327/2^15</f>
        <v>-0.216552734375</v>
      </c>
      <c r="C4327" s="0" t="n">
        <f aca="false">B2790-B4327</f>
        <v>-0.29095458984375</v>
      </c>
    </row>
    <row r="4328" customFormat="false" ht="12.75" hidden="false" customHeight="false" outlineLevel="0" collapsed="false">
      <c r="A4328" s="0" t="n">
        <v>-7343</v>
      </c>
      <c r="B4328" s="0" t="n">
        <f aca="false">A4328/2^15</f>
        <v>-0.224090576171875</v>
      </c>
      <c r="C4328" s="0" t="n">
        <f aca="false">B2791-B4328</f>
        <v>-0.36865234375</v>
      </c>
    </row>
    <row r="4329" customFormat="false" ht="12.75" hidden="false" customHeight="false" outlineLevel="0" collapsed="false">
      <c r="A4329" s="0" t="n">
        <v>-7433</v>
      </c>
      <c r="B4329" s="0" t="n">
        <f aca="false">A4329/2^15</f>
        <v>-0.226837158203125</v>
      </c>
      <c r="C4329" s="0" t="n">
        <f aca="false">B2792-B4329</f>
        <v>-0.438323974609375</v>
      </c>
    </row>
    <row r="4330" customFormat="false" ht="12.75" hidden="false" customHeight="false" outlineLevel="0" collapsed="false">
      <c r="A4330" s="0" t="n">
        <v>-7356</v>
      </c>
      <c r="B4330" s="0" t="n">
        <f aca="false">A4330/2^15</f>
        <v>-0.2244873046875</v>
      </c>
      <c r="C4330" s="0" t="n">
        <f aca="false">B2793-B4330</f>
        <v>-0.498687744140625</v>
      </c>
    </row>
    <row r="4331" customFormat="false" ht="12.75" hidden="false" customHeight="false" outlineLevel="0" collapsed="false">
      <c r="A4331" s="0" t="n">
        <v>-7107</v>
      </c>
      <c r="B4331" s="0" t="n">
        <f aca="false">A4331/2^15</f>
        <v>-0.216888427734375</v>
      </c>
      <c r="C4331" s="0" t="n">
        <f aca="false">B2794-B4331</f>
        <v>-0.54864501953125</v>
      </c>
    </row>
    <row r="4332" customFormat="false" ht="12.75" hidden="false" customHeight="false" outlineLevel="0" collapsed="false">
      <c r="A4332" s="0" t="n">
        <v>-6684</v>
      </c>
      <c r="B4332" s="0" t="n">
        <f aca="false">A4332/2^15</f>
        <v>-0.2039794921875</v>
      </c>
      <c r="C4332" s="0" t="n">
        <f aca="false">B2795-B4332</f>
        <v>-0.58734130859375</v>
      </c>
    </row>
    <row r="4333" customFormat="false" ht="12.75" hidden="false" customHeight="false" outlineLevel="0" collapsed="false">
      <c r="A4333" s="0" t="n">
        <v>-6087</v>
      </c>
      <c r="B4333" s="0" t="n">
        <f aca="false">A4333/2^15</f>
        <v>-0.185760498046875</v>
      </c>
      <c r="C4333" s="0" t="n">
        <f aca="false">B2796-B4333</f>
        <v>-0.614227294921875</v>
      </c>
    </row>
    <row r="4334" customFormat="false" ht="12.75" hidden="false" customHeight="false" outlineLevel="0" collapsed="false">
      <c r="A4334" s="0" t="n">
        <v>-5323</v>
      </c>
      <c r="B4334" s="0" t="n">
        <f aca="false">A4334/2^15</f>
        <v>-0.162445068359375</v>
      </c>
      <c r="C4334" s="0" t="n">
        <f aca="false">B2797-B4334</f>
        <v>-0.628875732421875</v>
      </c>
    </row>
    <row r="4335" customFormat="false" ht="12.75" hidden="false" customHeight="false" outlineLevel="0" collapsed="false">
      <c r="A4335" s="0" t="n">
        <v>-4402</v>
      </c>
      <c r="B4335" s="0" t="n">
        <f aca="false">A4335/2^15</f>
        <v>-0.13433837890625</v>
      </c>
      <c r="C4335" s="0" t="n">
        <f aca="false">B2798-B4335</f>
        <v>-0.631195068359375</v>
      </c>
    </row>
    <row r="4336" customFormat="false" ht="12.75" hidden="false" customHeight="false" outlineLevel="0" collapsed="false">
      <c r="A4336" s="0" t="n">
        <v>-3339</v>
      </c>
      <c r="B4336" s="0" t="n">
        <f aca="false">A4336/2^15</f>
        <v>-0.101898193359375</v>
      </c>
      <c r="C4336" s="0" t="n">
        <f aca="false">B2799-B4336</f>
        <v>-0.62127685546875</v>
      </c>
    </row>
    <row r="4337" customFormat="false" ht="12.75" hidden="false" customHeight="false" outlineLevel="0" collapsed="false">
      <c r="A4337" s="0" t="n">
        <v>-2151</v>
      </c>
      <c r="B4337" s="0" t="n">
        <f aca="false">A4337/2^15</f>
        <v>-0.065643310546875</v>
      </c>
      <c r="C4337" s="0" t="n">
        <f aca="false">B2800-B4337</f>
        <v>-0.599517822265625</v>
      </c>
    </row>
    <row r="4338" customFormat="false" ht="12.75" hidden="false" customHeight="false" outlineLevel="0" collapsed="false">
      <c r="A4338" s="0" t="n">
        <v>-861</v>
      </c>
      <c r="B4338" s="0" t="n">
        <f aca="false">A4338/2^15</f>
        <v>-0.026275634765625</v>
      </c>
      <c r="C4338" s="0" t="n">
        <f aca="false">B2801-B4338</f>
        <v>-0.56646728515625</v>
      </c>
    </row>
    <row r="4339" customFormat="false" ht="12.75" hidden="false" customHeight="false" outlineLevel="0" collapsed="false">
      <c r="A4339" s="0" t="n">
        <v>506</v>
      </c>
      <c r="B4339" s="0" t="n">
        <f aca="false">A4339/2^15</f>
        <v>0.01544189453125</v>
      </c>
      <c r="C4339" s="0" t="n">
        <f aca="false">B2802-B4339</f>
        <v>-0.52294921875</v>
      </c>
    </row>
    <row r="4340" customFormat="false" ht="12.75" hidden="false" customHeight="false" outlineLevel="0" collapsed="false">
      <c r="A4340" s="0" t="n">
        <v>1923</v>
      </c>
      <c r="B4340" s="0" t="n">
        <f aca="false">A4340/2^15</f>
        <v>0.058685302734375</v>
      </c>
      <c r="C4340" s="0" t="n">
        <f aca="false">B2803-B4340</f>
        <v>-0.469940185546875</v>
      </c>
    </row>
    <row r="4341" customFormat="false" ht="12.75" hidden="false" customHeight="false" outlineLevel="0" collapsed="false">
      <c r="A4341" s="0" t="n">
        <v>3358</v>
      </c>
      <c r="B4341" s="0" t="n">
        <f aca="false">A4341/2^15</f>
        <v>0.10247802734375</v>
      </c>
      <c r="C4341" s="0" t="n">
        <f aca="false">B2804-B4341</f>
        <v>-0.408599853515625</v>
      </c>
    </row>
    <row r="4342" customFormat="false" ht="12.75" hidden="false" customHeight="false" outlineLevel="0" collapsed="false">
      <c r="A4342" s="0" t="n">
        <v>4781</v>
      </c>
      <c r="B4342" s="0" t="n">
        <f aca="false">A4342/2^15</f>
        <v>0.145904541015625</v>
      </c>
      <c r="C4342" s="0" t="n">
        <f aca="false">B2805-B4342</f>
        <v>-0.34027099609375</v>
      </c>
    </row>
    <row r="4343" customFormat="false" ht="12.75" hidden="false" customHeight="false" outlineLevel="0" collapsed="false">
      <c r="A4343" s="0" t="n">
        <v>6159</v>
      </c>
      <c r="B4343" s="0" t="n">
        <f aca="false">A4343/2^15</f>
        <v>0.187957763671875</v>
      </c>
      <c r="C4343" s="0" t="n">
        <f aca="false">B2806-B4343</f>
        <v>-0.266357421875</v>
      </c>
    </row>
    <row r="4344" customFormat="false" ht="12.75" hidden="false" customHeight="false" outlineLevel="0" collapsed="false">
      <c r="A4344" s="0" t="n">
        <v>7457</v>
      </c>
      <c r="B4344" s="0" t="n">
        <f aca="false">A4344/2^15</f>
        <v>0.227569580078125</v>
      </c>
      <c r="C4344" s="0" t="n">
        <f aca="false">B2807-B4344</f>
        <v>-0.188323974609375</v>
      </c>
    </row>
    <row r="4345" customFormat="false" ht="12.75" hidden="false" customHeight="false" outlineLevel="0" collapsed="false">
      <c r="A4345" s="0" t="n">
        <v>8645</v>
      </c>
      <c r="B4345" s="0" t="n">
        <f aca="false">A4345/2^15</f>
        <v>0.263824462890625</v>
      </c>
      <c r="C4345" s="0" t="n">
        <f aca="false">B2808-B4345</f>
        <v>-0.107757568359375</v>
      </c>
    </row>
    <row r="4346" customFormat="false" ht="12.75" hidden="false" customHeight="false" outlineLevel="0" collapsed="false">
      <c r="A4346" s="0" t="n">
        <v>9690</v>
      </c>
      <c r="B4346" s="0" t="n">
        <f aca="false">A4346/2^15</f>
        <v>0.29571533203125</v>
      </c>
      <c r="C4346" s="0" t="n">
        <f aca="false">B2809-B4346</f>
        <v>-0.026214599609375</v>
      </c>
    </row>
    <row r="4347" customFormat="false" ht="12.75" hidden="false" customHeight="false" outlineLevel="0" collapsed="false">
      <c r="A4347" s="0" t="n">
        <v>10565</v>
      </c>
      <c r="B4347" s="0" t="n">
        <f aca="false">A4347/2^15</f>
        <v>0.322418212890625</v>
      </c>
      <c r="C4347" s="0" t="n">
        <f aca="false">B2810-B4347</f>
        <v>0.0546875</v>
      </c>
    </row>
    <row r="4348" customFormat="false" ht="12.75" hidden="false" customHeight="false" outlineLevel="0" collapsed="false">
      <c r="A4348" s="0" t="n">
        <v>11242</v>
      </c>
      <c r="B4348" s="0" t="n">
        <f aca="false">A4348/2^15</f>
        <v>0.34307861328125</v>
      </c>
      <c r="C4348" s="0" t="n">
        <f aca="false">B2811-B4348</f>
        <v>0.133453369140625</v>
      </c>
    </row>
    <row r="4349" customFormat="false" ht="12.75" hidden="false" customHeight="false" outlineLevel="0" collapsed="false">
      <c r="A4349" s="0" t="n">
        <v>11700</v>
      </c>
      <c r="B4349" s="0" t="n">
        <f aca="false">A4349/2^15</f>
        <v>0.3570556640625</v>
      </c>
      <c r="C4349" s="0" t="n">
        <f aca="false">B2812-B4349</f>
        <v>0.2086181640625</v>
      </c>
    </row>
    <row r="4350" customFormat="false" ht="12.75" hidden="false" customHeight="false" outlineLevel="0" collapsed="false">
      <c r="A4350" s="0" t="n">
        <v>11920</v>
      </c>
      <c r="B4350" s="0" t="n">
        <f aca="false">A4350/2^15</f>
        <v>0.36376953125</v>
      </c>
      <c r="C4350" s="0" t="n">
        <f aca="false">B2813-B4350</f>
        <v>0.278778076171875</v>
      </c>
    </row>
    <row r="4351" customFormat="false" ht="12.75" hidden="false" customHeight="false" outlineLevel="0" collapsed="false">
      <c r="A4351" s="0" t="n">
        <v>11889</v>
      </c>
      <c r="B4351" s="0" t="n">
        <f aca="false">A4351/2^15</f>
        <v>0.362823486328125</v>
      </c>
      <c r="C4351" s="0" t="n">
        <f aca="false">B2814-B4351</f>
        <v>0.34271240234375</v>
      </c>
    </row>
    <row r="4352" customFormat="false" ht="12.75" hidden="false" customHeight="false" outlineLevel="0" collapsed="false">
      <c r="A4352" s="0" t="n">
        <v>11598</v>
      </c>
      <c r="B4352" s="0" t="n">
        <f aca="false">A4352/2^15</f>
        <v>0.35394287109375</v>
      </c>
      <c r="C4352" s="0" t="n">
        <f aca="false">B2815-B4352</f>
        <v>0.3992919921875</v>
      </c>
    </row>
    <row r="4353" customFormat="false" ht="12.75" hidden="false" customHeight="false" outlineLevel="0" collapsed="false">
      <c r="A4353" s="0" t="n">
        <v>11045</v>
      </c>
      <c r="B4353" s="0" t="n">
        <f aca="false">A4353/2^15</f>
        <v>0.337066650390625</v>
      </c>
      <c r="C4353" s="0" t="n">
        <f aca="false">B2816-B4353</f>
        <v>0.447540283203125</v>
      </c>
    </row>
    <row r="4354" customFormat="false" ht="12.75" hidden="false" customHeight="false" outlineLevel="0" collapsed="false">
      <c r="A4354" s="0" t="n">
        <v>10233</v>
      </c>
      <c r="B4354" s="0" t="n">
        <f aca="false">A4354/2^15</f>
        <v>0.312286376953125</v>
      </c>
      <c r="C4354" s="0" t="n">
        <f aca="false">B2817-B4354</f>
        <v>0.486724853515625</v>
      </c>
    </row>
    <row r="4355" customFormat="false" ht="12.75" hidden="false" customHeight="false" outlineLevel="0" collapsed="false">
      <c r="A4355" s="0" t="n">
        <v>9172</v>
      </c>
      <c r="B4355" s="0" t="n">
        <f aca="false">A4355/2^15</f>
        <v>0.2799072265625</v>
      </c>
      <c r="C4355" s="0" t="n">
        <f aca="false">B2818-B4355</f>
        <v>0.5162353515625</v>
      </c>
    </row>
    <row r="4356" customFormat="false" ht="12.75" hidden="false" customHeight="false" outlineLevel="0" collapsed="false">
      <c r="A4356" s="0" t="n">
        <v>7876</v>
      </c>
      <c r="B4356" s="0" t="n">
        <f aca="false">A4356/2^15</f>
        <v>0.2403564453125</v>
      </c>
      <c r="C4356" s="0" t="n">
        <f aca="false">B2819-B4356</f>
        <v>0.53564453125</v>
      </c>
    </row>
    <row r="4357" customFormat="false" ht="12.75" hidden="false" customHeight="false" outlineLevel="0" collapsed="false">
      <c r="A4357" s="0" t="n">
        <v>6366</v>
      </c>
      <c r="B4357" s="0" t="n">
        <f aca="false">A4357/2^15</f>
        <v>0.19427490234375</v>
      </c>
      <c r="C4357" s="0" t="n">
        <f aca="false">B2820-B4357</f>
        <v>0.5447998046875</v>
      </c>
    </row>
    <row r="4358" customFormat="false" ht="12.75" hidden="false" customHeight="false" outlineLevel="0" collapsed="false">
      <c r="A4358" s="0" t="n">
        <v>4668</v>
      </c>
      <c r="B4358" s="0" t="n">
        <f aca="false">A4358/2^15</f>
        <v>0.1424560546875</v>
      </c>
      <c r="C4358" s="0" t="n">
        <f aca="false">B2821-B4358</f>
        <v>0.543701171875</v>
      </c>
    </row>
    <row r="4359" customFormat="false" ht="12.75" hidden="false" customHeight="false" outlineLevel="0" collapsed="false">
      <c r="A4359" s="0" t="n">
        <v>2814</v>
      </c>
      <c r="B4359" s="0" t="n">
        <f aca="false">A4359/2^15</f>
        <v>0.08587646484375</v>
      </c>
      <c r="C4359" s="0" t="n">
        <f aca="false">B2822-B4359</f>
        <v>0.53253173828125</v>
      </c>
    </row>
    <row r="4360" customFormat="false" ht="12.75" hidden="false" customHeight="false" outlineLevel="0" collapsed="false">
      <c r="A4360" s="0" t="n">
        <v>840</v>
      </c>
      <c r="B4360" s="0" t="n">
        <f aca="false">A4360/2^15</f>
        <v>0.025634765625</v>
      </c>
      <c r="C4360" s="0" t="n">
        <f aca="false">B2823-B4360</f>
        <v>0.5115966796875</v>
      </c>
    </row>
    <row r="4361" customFormat="false" ht="12.75" hidden="false" customHeight="false" outlineLevel="0" collapsed="false">
      <c r="A4361" s="0" t="n">
        <v>-1215</v>
      </c>
      <c r="B4361" s="0" t="n">
        <f aca="false">A4361/2^15</f>
        <v>-0.037078857421875</v>
      </c>
      <c r="C4361" s="0" t="n">
        <f aca="false">B2824-B4361</f>
        <v>0.48150634765625</v>
      </c>
    </row>
    <row r="4362" customFormat="false" ht="12.75" hidden="false" customHeight="false" outlineLevel="0" collapsed="false">
      <c r="A4362" s="0" t="n">
        <v>-3308</v>
      </c>
      <c r="B4362" s="0" t="n">
        <f aca="false">A4362/2^15</f>
        <v>-0.1009521484375</v>
      </c>
      <c r="C4362" s="0" t="n">
        <f aca="false">B2825-B4362</f>
        <v>0.4429931640625</v>
      </c>
    </row>
    <row r="4363" customFormat="false" ht="12.75" hidden="false" customHeight="false" outlineLevel="0" collapsed="false">
      <c r="A4363" s="0" t="n">
        <v>-5395</v>
      </c>
      <c r="B4363" s="0" t="n">
        <f aca="false">A4363/2^15</f>
        <v>-0.164642333984375</v>
      </c>
      <c r="C4363" s="0" t="n">
        <f aca="false">B2826-B4363</f>
        <v>0.3968505859375</v>
      </c>
    </row>
    <row r="4364" customFormat="false" ht="12.75" hidden="false" customHeight="false" outlineLevel="0" collapsed="false">
      <c r="A4364" s="0" t="n">
        <v>-7429</v>
      </c>
      <c r="B4364" s="0" t="n">
        <f aca="false">A4364/2^15</f>
        <v>-0.226715087890625</v>
      </c>
      <c r="C4364" s="0" t="n">
        <f aca="false">B2827-B4364</f>
        <v>0.344085693359375</v>
      </c>
    </row>
    <row r="4365" customFormat="false" ht="12.75" hidden="false" customHeight="false" outlineLevel="0" collapsed="false">
      <c r="A4365" s="0" t="n">
        <v>-9365</v>
      </c>
      <c r="B4365" s="0" t="n">
        <f aca="false">A4365/2^15</f>
        <v>-0.285797119140625</v>
      </c>
      <c r="C4365" s="0" t="n">
        <f aca="false">B2828-B4365</f>
        <v>0.285797119140625</v>
      </c>
    </row>
    <row r="4366" customFormat="false" ht="12.75" hidden="false" customHeight="false" outlineLevel="0" collapsed="false">
      <c r="A4366" s="0" t="n">
        <v>-11159</v>
      </c>
      <c r="B4366" s="0" t="n">
        <f aca="false">A4366/2^15</f>
        <v>-0.340545654296875</v>
      </c>
      <c r="C4366" s="0" t="n">
        <f aca="false">B2829-B4366</f>
        <v>0.223175048828125</v>
      </c>
    </row>
    <row r="4367" customFormat="false" ht="12.75" hidden="false" customHeight="false" outlineLevel="0" collapsed="false">
      <c r="A4367" s="0" t="n">
        <v>-12765</v>
      </c>
      <c r="B4367" s="0" t="n">
        <f aca="false">A4367/2^15</f>
        <v>-0.389556884765625</v>
      </c>
      <c r="C4367" s="0" t="n">
        <f aca="false">B2830-B4367</f>
        <v>0.1573486328125</v>
      </c>
    </row>
    <row r="4368" customFormat="false" ht="12.75" hidden="false" customHeight="false" outlineLevel="0" collapsed="false">
      <c r="A4368" s="0" t="n">
        <v>-14145</v>
      </c>
      <c r="B4368" s="0" t="n">
        <f aca="false">A4368/2^15</f>
        <v>-0.431671142578125</v>
      </c>
      <c r="C4368" s="0" t="n">
        <f aca="false">B2831-B4368</f>
        <v>0.089630126953125</v>
      </c>
    </row>
    <row r="4369" customFormat="false" ht="12.75" hidden="false" customHeight="false" outlineLevel="0" collapsed="false">
      <c r="A4369" s="0" t="n">
        <v>-15262</v>
      </c>
      <c r="B4369" s="0" t="n">
        <f aca="false">A4369/2^15</f>
        <v>-0.46575927734375</v>
      </c>
      <c r="C4369" s="0" t="n">
        <f aca="false">B2832-B4369</f>
        <v>0.021331787109375</v>
      </c>
    </row>
    <row r="4370" customFormat="false" ht="12.75" hidden="false" customHeight="false" outlineLevel="0" collapsed="false">
      <c r="A4370" s="0" t="n">
        <v>-16085</v>
      </c>
      <c r="B4370" s="0" t="n">
        <f aca="false">A4370/2^15</f>
        <v>-0.490875244140625</v>
      </c>
      <c r="C4370" s="0" t="n">
        <f aca="false">B2833-B4370</f>
        <v>-0.046356201171875</v>
      </c>
    </row>
    <row r="4371" customFormat="false" ht="12.75" hidden="false" customHeight="false" outlineLevel="0" collapsed="false">
      <c r="A4371" s="0" t="n">
        <v>-16588</v>
      </c>
      <c r="B4371" s="0" t="n">
        <f aca="false">A4371/2^15</f>
        <v>-0.5062255859375</v>
      </c>
      <c r="C4371" s="0" t="n">
        <f aca="false">B2834-B4371</f>
        <v>-0.1121826171875</v>
      </c>
    </row>
    <row r="4372" customFormat="false" ht="12.75" hidden="false" customHeight="false" outlineLevel="0" collapsed="false">
      <c r="A4372" s="0" t="n">
        <v>-16752</v>
      </c>
      <c r="B4372" s="0" t="n">
        <f aca="false">A4372/2^15</f>
        <v>-0.51123046875</v>
      </c>
      <c r="C4372" s="0" t="n">
        <f aca="false">B2835-B4372</f>
        <v>-0.1749267578125</v>
      </c>
    </row>
    <row r="4373" customFormat="false" ht="12.75" hidden="false" customHeight="false" outlineLevel="0" collapsed="false">
      <c r="A4373" s="0" t="n">
        <v>-16564</v>
      </c>
      <c r="B4373" s="0" t="n">
        <f aca="false">A4373/2^15</f>
        <v>-0.5054931640625</v>
      </c>
      <c r="C4373" s="0" t="n">
        <f aca="false">B2836-B4373</f>
        <v>-0.23358154296875</v>
      </c>
    </row>
    <row r="4374" customFormat="false" ht="12.75" hidden="false" customHeight="false" outlineLevel="0" collapsed="false">
      <c r="A4374" s="0" t="n">
        <v>-16020</v>
      </c>
      <c r="B4374" s="0" t="n">
        <f aca="false">A4374/2^15</f>
        <v>-0.4888916015625</v>
      </c>
      <c r="C4374" s="0" t="n">
        <f aca="false">B2837-B4374</f>
        <v>-0.287109375</v>
      </c>
    </row>
    <row r="4375" customFormat="false" ht="12.75" hidden="false" customHeight="false" outlineLevel="0" collapsed="false">
      <c r="A4375" s="0" t="n">
        <v>-15122</v>
      </c>
      <c r="B4375" s="0" t="n">
        <f aca="false">A4375/2^15</f>
        <v>-0.46148681640625</v>
      </c>
      <c r="C4375" s="0" t="n">
        <f aca="false">B2838-B4375</f>
        <v>-0.33465576171875</v>
      </c>
    </row>
    <row r="4376" customFormat="false" ht="12.75" hidden="false" customHeight="false" outlineLevel="0" collapsed="false">
      <c r="A4376" s="0" t="n">
        <v>-13881</v>
      </c>
      <c r="B4376" s="0" t="n">
        <f aca="false">A4376/2^15</f>
        <v>-0.423614501953125</v>
      </c>
      <c r="C4376" s="0" t="n">
        <f aca="false">B2839-B4376</f>
        <v>-0.375396728515625</v>
      </c>
    </row>
    <row r="4377" customFormat="false" ht="12.75" hidden="false" customHeight="false" outlineLevel="0" collapsed="false">
      <c r="A4377" s="0" t="n">
        <v>-12316</v>
      </c>
      <c r="B4377" s="0" t="n">
        <f aca="false">A4377/2^15</f>
        <v>-0.3758544921875</v>
      </c>
      <c r="C4377" s="0" t="n">
        <f aca="false">B2840-B4377</f>
        <v>-0.40875244140625</v>
      </c>
    </row>
    <row r="4378" customFormat="false" ht="12.75" hidden="false" customHeight="false" outlineLevel="0" collapsed="false">
      <c r="A4378" s="0" t="n">
        <v>-10453</v>
      </c>
      <c r="B4378" s="0" t="n">
        <f aca="false">A4378/2^15</f>
        <v>-0.319000244140625</v>
      </c>
      <c r="C4378" s="0" t="n">
        <f aca="false">B2841-B4378</f>
        <v>-0.434234619140625</v>
      </c>
    </row>
    <row r="4379" customFormat="false" ht="12.75" hidden="false" customHeight="false" outlineLevel="0" collapsed="false">
      <c r="A4379" s="0" t="n">
        <v>-8325</v>
      </c>
      <c r="B4379" s="0" t="n">
        <f aca="false">A4379/2^15</f>
        <v>-0.254058837890625</v>
      </c>
      <c r="C4379" s="0" t="n">
        <f aca="false">B2842-B4379</f>
        <v>-0.45147705078125</v>
      </c>
    </row>
    <row r="4380" customFormat="false" ht="12.75" hidden="false" customHeight="false" outlineLevel="0" collapsed="false">
      <c r="A4380" s="0" t="n">
        <v>-5972</v>
      </c>
      <c r="B4380" s="0" t="n">
        <f aca="false">A4380/2^15</f>
        <v>-0.1822509765625</v>
      </c>
      <c r="C4380" s="0" t="n">
        <f aca="false">B2843-B4380</f>
        <v>-0.460296630859375</v>
      </c>
    </row>
    <row r="4381" customFormat="false" ht="12.75" hidden="false" customHeight="false" outlineLevel="0" collapsed="false">
      <c r="A4381" s="0" t="n">
        <v>-3438</v>
      </c>
      <c r="B4381" s="0" t="n">
        <f aca="false">A4381/2^15</f>
        <v>-0.10491943359375</v>
      </c>
      <c r="C4381" s="0" t="n">
        <f aca="false">B2844-B4381</f>
        <v>-0.46075439453125</v>
      </c>
    </row>
    <row r="4382" customFormat="false" ht="12.75" hidden="false" customHeight="false" outlineLevel="0" collapsed="false">
      <c r="A4382" s="0" t="n">
        <v>-776</v>
      </c>
      <c r="B4382" s="0" t="n">
        <f aca="false">A4382/2^15</f>
        <v>-0.023681640625</v>
      </c>
      <c r="C4382" s="0" t="n">
        <f aca="false">B2845-B4382</f>
        <v>-0.452850341796875</v>
      </c>
    </row>
    <row r="4383" customFormat="false" ht="12.75" hidden="false" customHeight="false" outlineLevel="0" collapsed="false">
      <c r="A4383" s="0" t="n">
        <v>1961</v>
      </c>
      <c r="B4383" s="0" t="n">
        <f aca="false">A4383/2^15</f>
        <v>0.059844970703125</v>
      </c>
      <c r="C4383" s="0" t="n">
        <f aca="false">B2846-B4383</f>
        <v>-0.43695068359375</v>
      </c>
    </row>
    <row r="4384" customFormat="false" ht="12.75" hidden="false" customHeight="false" outlineLevel="0" collapsed="false">
      <c r="A4384" s="0" t="n">
        <v>4715</v>
      </c>
      <c r="B4384" s="0" t="n">
        <f aca="false">A4384/2^15</f>
        <v>0.143890380859375</v>
      </c>
      <c r="C4384" s="0" t="n">
        <f aca="false">B2847-B4384</f>
        <v>-0.41339111328125</v>
      </c>
    </row>
    <row r="4385" customFormat="false" ht="12.75" hidden="false" customHeight="false" outlineLevel="0" collapsed="false">
      <c r="A4385" s="0" t="n">
        <v>7428</v>
      </c>
      <c r="B4385" s="0" t="n">
        <f aca="false">A4385/2^15</f>
        <v>0.2266845703125</v>
      </c>
      <c r="C4385" s="0" t="n">
        <f aca="false">B2848-B4385</f>
        <v>-0.38275146484375</v>
      </c>
    </row>
    <row r="4386" customFormat="false" ht="12.75" hidden="false" customHeight="false" outlineLevel="0" collapsed="false">
      <c r="A4386" s="0" t="n">
        <v>10040</v>
      </c>
      <c r="B4386" s="0" t="n">
        <f aca="false">A4386/2^15</f>
        <v>0.306396484375</v>
      </c>
      <c r="C4386" s="0" t="n">
        <f aca="false">B2849-B4386</f>
        <v>-0.34564208984375</v>
      </c>
    </row>
    <row r="4387" customFormat="false" ht="12.75" hidden="false" customHeight="false" outlineLevel="0" collapsed="false">
      <c r="A4387" s="0" t="n">
        <v>12494</v>
      </c>
      <c r="B4387" s="0" t="n">
        <f aca="false">A4387/2^15</f>
        <v>0.38128662109375</v>
      </c>
      <c r="C4387" s="0" t="n">
        <f aca="false">B2850-B4387</f>
        <v>-0.302886962890625</v>
      </c>
    </row>
    <row r="4388" customFormat="false" ht="12.75" hidden="false" customHeight="false" outlineLevel="0" collapsed="false">
      <c r="A4388" s="0" t="n">
        <v>14733</v>
      </c>
      <c r="B4388" s="0" t="n">
        <f aca="false">A4388/2^15</f>
        <v>0.449615478515625</v>
      </c>
      <c r="C4388" s="0" t="n">
        <f aca="false">B2851-B4388</f>
        <v>-0.2552490234375</v>
      </c>
    </row>
    <row r="4389" customFormat="false" ht="12.75" hidden="false" customHeight="false" outlineLevel="0" collapsed="false">
      <c r="A4389" s="0" t="n">
        <v>16705</v>
      </c>
      <c r="B4389" s="0" t="n">
        <f aca="false">A4389/2^15</f>
        <v>0.509796142578125</v>
      </c>
      <c r="C4389" s="0" t="n">
        <f aca="false">B2852-B4389</f>
        <v>-0.20367431640625</v>
      </c>
    </row>
    <row r="4390" customFormat="false" ht="12.75" hidden="false" customHeight="false" outlineLevel="0" collapsed="false">
      <c r="A4390" s="0" t="n">
        <v>18363</v>
      </c>
      <c r="B4390" s="0" t="n">
        <f aca="false">A4390/2^15</f>
        <v>0.560394287109375</v>
      </c>
      <c r="C4390" s="0" t="n">
        <f aca="false">B2853-B4390</f>
        <v>-0.149139404296875</v>
      </c>
    </row>
    <row r="4391" customFormat="false" ht="12.75" hidden="false" customHeight="false" outlineLevel="0" collapsed="false">
      <c r="A4391" s="0" t="n">
        <v>19665</v>
      </c>
      <c r="B4391" s="0" t="n">
        <f aca="false">A4391/2^15</f>
        <v>0.600128173828125</v>
      </c>
      <c r="C4391" s="0" t="n">
        <f aca="false">B2854-B4391</f>
        <v>-0.092620849609375</v>
      </c>
    </row>
    <row r="4392" customFormat="false" ht="12.75" hidden="false" customHeight="false" outlineLevel="0" collapsed="false">
      <c r="A4392" s="0" t="n">
        <v>20577</v>
      </c>
      <c r="B4392" s="0" t="n">
        <f aca="false">A4392/2^15</f>
        <v>0.627960205078125</v>
      </c>
      <c r="C4392" s="0" t="n">
        <f aca="false">B2855-B4392</f>
        <v>-0.03521728515625</v>
      </c>
    </row>
    <row r="4393" customFormat="false" ht="12.75" hidden="false" customHeight="false" outlineLevel="0" collapsed="false">
      <c r="A4393" s="0" t="n">
        <v>21071</v>
      </c>
      <c r="B4393" s="0" t="n">
        <f aca="false">A4393/2^15</f>
        <v>0.643035888671875</v>
      </c>
      <c r="C4393" s="0" t="n">
        <f aca="false">B2856-B4393</f>
        <v>0.022125244140625</v>
      </c>
    </row>
    <row r="4394" customFormat="false" ht="12.75" hidden="false" customHeight="false" outlineLevel="0" collapsed="false">
      <c r="A4394" s="0" t="n">
        <v>21131</v>
      </c>
      <c r="B4394" s="0" t="n">
        <f aca="false">A4394/2^15</f>
        <v>0.644866943359375</v>
      </c>
      <c r="C4394" s="0" t="n">
        <f aca="false">B2857-B4394</f>
        <v>0.07830810546875</v>
      </c>
    </row>
    <row r="4395" customFormat="false" ht="12.75" hidden="false" customHeight="false" outlineLevel="0" collapsed="false">
      <c r="A4395" s="0" t="n">
        <v>20746</v>
      </c>
      <c r="B4395" s="0" t="n">
        <f aca="false">A4395/2^15</f>
        <v>0.63311767578125</v>
      </c>
      <c r="C4395" s="0" t="n">
        <f aca="false">B2858-B4395</f>
        <v>0.132415771484375</v>
      </c>
    </row>
    <row r="4396" customFormat="false" ht="12.75" hidden="false" customHeight="false" outlineLevel="0" collapsed="false">
      <c r="A4396" s="0" t="n">
        <v>19917</v>
      </c>
      <c r="B4396" s="0" t="n">
        <f aca="false">A4396/2^15</f>
        <v>0.607818603515625</v>
      </c>
      <c r="C4396" s="0" t="n">
        <f aca="false">B2859-B4396</f>
        <v>0.183502197265625</v>
      </c>
    </row>
    <row r="4397" customFormat="false" ht="12.75" hidden="false" customHeight="false" outlineLevel="0" collapsed="false">
      <c r="A4397" s="0" t="n">
        <v>18656</v>
      </c>
      <c r="B4397" s="0" t="n">
        <f aca="false">A4397/2^15</f>
        <v>0.5693359375</v>
      </c>
      <c r="C4397" s="0" t="n">
        <f aca="false">B2860-B4397</f>
        <v>0.23065185546875</v>
      </c>
    </row>
    <row r="4398" customFormat="false" ht="12.75" hidden="false" customHeight="false" outlineLevel="0" collapsed="false">
      <c r="A4398" s="0" t="n">
        <v>16980</v>
      </c>
      <c r="B4398" s="0" t="n">
        <f aca="false">A4398/2^15</f>
        <v>0.5181884765625</v>
      </c>
      <c r="C4398" s="0" t="n">
        <f aca="false">B2861-B4398</f>
        <v>0.27313232421875</v>
      </c>
    </row>
    <row r="4399" customFormat="false" ht="12.75" hidden="false" customHeight="false" outlineLevel="0" collapsed="false">
      <c r="A4399" s="0" t="n">
        <v>14921</v>
      </c>
      <c r="B4399" s="0" t="n">
        <f aca="false">A4399/2^15</f>
        <v>0.455352783203125</v>
      </c>
      <c r="C4399" s="0" t="n">
        <f aca="false">B2862-B4399</f>
        <v>0.3101806640625</v>
      </c>
    </row>
    <row r="4400" customFormat="false" ht="12.75" hidden="false" customHeight="false" outlineLevel="0" collapsed="false">
      <c r="A4400" s="0" t="n">
        <v>12514</v>
      </c>
      <c r="B4400" s="0" t="n">
        <f aca="false">A4400/2^15</f>
        <v>0.38189697265625</v>
      </c>
      <c r="C4400" s="0" t="n">
        <f aca="false">B2863-B4400</f>
        <v>0.341278076171875</v>
      </c>
    </row>
    <row r="4401" customFormat="false" ht="12.75" hidden="false" customHeight="false" outlineLevel="0" collapsed="false">
      <c r="A4401" s="0" t="n">
        <v>9807</v>
      </c>
      <c r="B4401" s="0" t="n">
        <f aca="false">A4401/2^15</f>
        <v>0.299285888671875</v>
      </c>
      <c r="C4401" s="0" t="n">
        <f aca="false">B2864-B4401</f>
        <v>0.365875244140625</v>
      </c>
    </row>
    <row r="4402" customFormat="false" ht="12.75" hidden="false" customHeight="false" outlineLevel="0" collapsed="false">
      <c r="A4402" s="0" t="n">
        <v>6852</v>
      </c>
      <c r="B4402" s="0" t="n">
        <f aca="false">A4402/2^15</f>
        <v>0.2091064453125</v>
      </c>
      <c r="C4402" s="0" t="n">
        <f aca="false">B2865-B4402</f>
        <v>0.383636474609375</v>
      </c>
    </row>
    <row r="4403" customFormat="false" ht="12.75" hidden="false" customHeight="false" outlineLevel="0" collapsed="false">
      <c r="A4403" s="0" t="n">
        <v>3710</v>
      </c>
      <c r="B4403" s="0" t="n">
        <f aca="false">A4403/2^15</f>
        <v>0.11322021484375</v>
      </c>
      <c r="C4403" s="0" t="n">
        <f aca="false">B2866-B4403</f>
        <v>0.394287109375</v>
      </c>
    </row>
    <row r="4404" customFormat="false" ht="12.75" hidden="false" customHeight="false" outlineLevel="0" collapsed="false">
      <c r="A4404" s="0" t="n">
        <v>443</v>
      </c>
      <c r="B4404" s="0" t="n">
        <f aca="false">A4404/2^15</f>
        <v>0.013519287109375</v>
      </c>
      <c r="C4404" s="0" t="n">
        <f aca="false">B2867-B4404</f>
        <v>0.397735595703125</v>
      </c>
    </row>
    <row r="4405" customFormat="false" ht="12.75" hidden="false" customHeight="false" outlineLevel="0" collapsed="false">
      <c r="A4405" s="0" t="n">
        <v>-2879</v>
      </c>
      <c r="B4405" s="0" t="n">
        <f aca="false">A4405/2^15</f>
        <v>-0.087860107421875</v>
      </c>
      <c r="C4405" s="0" t="n">
        <f aca="false">B2868-B4405</f>
        <v>0.39398193359375</v>
      </c>
    </row>
    <row r="4406" customFormat="false" ht="12.75" hidden="false" customHeight="false" outlineLevel="0" collapsed="false">
      <c r="A4406" s="0" t="n">
        <v>-6186</v>
      </c>
      <c r="B4406" s="0" t="n">
        <f aca="false">A4406/2^15</f>
        <v>-0.18878173828125</v>
      </c>
      <c r="C4406" s="0" t="n">
        <f aca="false">B2869-B4406</f>
        <v>0.383148193359375</v>
      </c>
    </row>
    <row r="4407" customFormat="false" ht="12.75" hidden="false" customHeight="false" outlineLevel="0" collapsed="false">
      <c r="A4407" s="0" t="n">
        <v>-9408</v>
      </c>
      <c r="B4407" s="0" t="n">
        <f aca="false">A4407/2^15</f>
        <v>-0.287109375</v>
      </c>
      <c r="C4407" s="0" t="n">
        <f aca="false">B2870-B4407</f>
        <v>0.365509033203125</v>
      </c>
    </row>
    <row r="4408" customFormat="false" ht="12.75" hidden="false" customHeight="false" outlineLevel="0" collapsed="false">
      <c r="A4408" s="0" t="n">
        <v>-12474</v>
      </c>
      <c r="B4408" s="0" t="n">
        <f aca="false">A4408/2^15</f>
        <v>-0.38067626953125</v>
      </c>
      <c r="C4408" s="0" t="n">
        <f aca="false">B2871-B4408</f>
        <v>0.3414306640625</v>
      </c>
    </row>
    <row r="4409" customFormat="false" ht="12.75" hidden="false" customHeight="false" outlineLevel="0" collapsed="false">
      <c r="A4409" s="0" t="n">
        <v>-15318</v>
      </c>
      <c r="B4409" s="0" t="n">
        <f aca="false">A4409/2^15</f>
        <v>-0.46746826171875</v>
      </c>
      <c r="C4409" s="0" t="n">
        <f aca="false">B2872-B4409</f>
        <v>0.3114013671875</v>
      </c>
    </row>
    <row r="4410" customFormat="false" ht="12.75" hidden="false" customHeight="false" outlineLevel="0" collapsed="false">
      <c r="A4410" s="0" t="n">
        <v>-17875</v>
      </c>
      <c r="B4410" s="0" t="n">
        <f aca="false">A4410/2^15</f>
        <v>-0.545501708984375</v>
      </c>
      <c r="C4410" s="0" t="n">
        <f aca="false">B2873-B4410</f>
        <v>0.2760009765625</v>
      </c>
    </row>
    <row r="4411" customFormat="false" ht="12.75" hidden="false" customHeight="false" outlineLevel="0" collapsed="false">
      <c r="A4411" s="0" t="n">
        <v>-20087</v>
      </c>
      <c r="B4411" s="0" t="n">
        <f aca="false">A4411/2^15</f>
        <v>-0.613006591796875</v>
      </c>
      <c r="C4411" s="0" t="n">
        <f aca="false">B2874-B4411</f>
        <v>0.23590087890625</v>
      </c>
    </row>
    <row r="4412" customFormat="false" ht="12.75" hidden="false" customHeight="false" outlineLevel="0" collapsed="false">
      <c r="A4412" s="0" t="n">
        <v>-21902</v>
      </c>
      <c r="B4412" s="0" t="n">
        <f aca="false">A4412/2^15</f>
        <v>-0.66839599609375</v>
      </c>
      <c r="C4412" s="0" t="n">
        <f aca="false">B2875-B4412</f>
        <v>0.191864013671875</v>
      </c>
    </row>
    <row r="4413" customFormat="false" ht="12.75" hidden="false" customHeight="false" outlineLevel="0" collapsed="false">
      <c r="A4413" s="0" t="n">
        <v>-23277</v>
      </c>
      <c r="B4413" s="0" t="n">
        <f aca="false">A4413/2^15</f>
        <v>-0.710357666015625</v>
      </c>
      <c r="C4413" s="0" t="n">
        <f aca="false">B2876-B4413</f>
        <v>0.144683837890625</v>
      </c>
    </row>
    <row r="4414" customFormat="false" ht="12.75" hidden="false" customHeight="false" outlineLevel="0" collapsed="false">
      <c r="A4414" s="0" t="n">
        <v>-24178</v>
      </c>
      <c r="B4414" s="0" t="n">
        <f aca="false">A4414/2^15</f>
        <v>-0.73785400390625</v>
      </c>
      <c r="C4414" s="0" t="n">
        <f aca="false">B2877-B4414</f>
        <v>0.095306396484375</v>
      </c>
    </row>
    <row r="4415" customFormat="false" ht="12.75" hidden="false" customHeight="false" outlineLevel="0" collapsed="false">
      <c r="A4415" s="0" t="n">
        <v>-24578</v>
      </c>
      <c r="B4415" s="0" t="n">
        <f aca="false">A4415/2^15</f>
        <v>-0.75006103515625</v>
      </c>
      <c r="C4415" s="0" t="n">
        <f aca="false">B2878-B4415</f>
        <v>0.044525146484375</v>
      </c>
    </row>
    <row r="4416" customFormat="false" ht="12.75" hidden="false" customHeight="false" outlineLevel="0" collapsed="false">
      <c r="A4416" s="0" t="n">
        <v>-24465</v>
      </c>
      <c r="B4416" s="0" t="n">
        <f aca="false">A4416/2^15</f>
        <v>-0.746612548828125</v>
      </c>
      <c r="C4416" s="0" t="n">
        <f aca="false">B2879-B4416</f>
        <v>-0.006622314453125</v>
      </c>
    </row>
    <row r="4417" customFormat="false" ht="12.75" hidden="false" customHeight="false" outlineLevel="0" collapsed="false">
      <c r="A4417" s="0" t="n">
        <v>-23834</v>
      </c>
      <c r="B4417" s="0" t="n">
        <f aca="false">A4417/2^15</f>
        <v>-0.72735595703125</v>
      </c>
      <c r="C4417" s="0" t="n">
        <f aca="false">B2880-B4417</f>
        <v>-0.0572509765625</v>
      </c>
    </row>
    <row r="4418" customFormat="false" ht="12.75" hidden="false" customHeight="false" outlineLevel="0" collapsed="false">
      <c r="A4418" s="0" t="n">
        <v>-22694</v>
      </c>
      <c r="B4418" s="0" t="n">
        <f aca="false">A4418/2^15</f>
        <v>-0.69256591796875</v>
      </c>
      <c r="C4418" s="0" t="n">
        <f aca="false">B2881-B4418</f>
        <v>-0.1064453125</v>
      </c>
    </row>
    <row r="4419" customFormat="false" ht="12.75" hidden="false" customHeight="false" outlineLevel="0" collapsed="false">
      <c r="A4419" s="0" t="n">
        <v>-21064</v>
      </c>
      <c r="B4419" s="0" t="n">
        <f aca="false">A4419/2^15</f>
        <v>-0.642822265625</v>
      </c>
      <c r="C4419" s="0" t="n">
        <f aca="false">B2882-B4419</f>
        <v>-0.1533203125</v>
      </c>
    </row>
    <row r="4420" customFormat="false" ht="12.75" hidden="false" customHeight="false" outlineLevel="0" collapsed="false">
      <c r="A4420" s="0" t="n">
        <v>-18972</v>
      </c>
      <c r="B4420" s="0" t="n">
        <f aca="false">A4420/2^15</f>
        <v>-0.5789794921875</v>
      </c>
      <c r="C4420" s="0" t="n">
        <f aca="false">B2883-B4420</f>
        <v>-0.197021484375</v>
      </c>
    </row>
    <row r="4421" customFormat="false" ht="12.75" hidden="false" customHeight="false" outlineLevel="0" collapsed="false">
      <c r="A4421" s="0" t="n">
        <v>-16460</v>
      </c>
      <c r="B4421" s="0" t="n">
        <f aca="false">A4421/2^15</f>
        <v>-0.5023193359375</v>
      </c>
      <c r="C4421" s="0" t="n">
        <f aca="false">B2884-B4421</f>
        <v>-0.23675537109375</v>
      </c>
    </row>
    <row r="4422" customFormat="false" ht="12.75" hidden="false" customHeight="false" outlineLevel="0" collapsed="false">
      <c r="A4422" s="0" t="n">
        <v>-13577</v>
      </c>
      <c r="B4422" s="0" t="n">
        <f aca="false">A4422/2^15</f>
        <v>-0.414337158203125</v>
      </c>
      <c r="C4422" s="0" t="n">
        <f aca="false">B2885-B4422</f>
        <v>-0.271820068359375</v>
      </c>
    </row>
    <row r="4423" customFormat="false" ht="12.75" hidden="false" customHeight="false" outlineLevel="0" collapsed="false">
      <c r="A4423" s="0" t="n">
        <v>-10380</v>
      </c>
      <c r="B4423" s="0" t="n">
        <f aca="false">A4423/2^15</f>
        <v>-0.3167724609375</v>
      </c>
      <c r="C4423" s="0" t="n">
        <f aca="false">B2886-B4423</f>
        <v>-0.3016357421875</v>
      </c>
    </row>
    <row r="4424" customFormat="false" ht="12.75" hidden="false" customHeight="false" outlineLevel="0" collapsed="false">
      <c r="A4424" s="0" t="n">
        <v>-6935</v>
      </c>
      <c r="B4424" s="0" t="n">
        <f aca="false">A4424/2^15</f>
        <v>-0.211639404296875</v>
      </c>
      <c r="C4424" s="0" t="n">
        <f aca="false">B2887-B4424</f>
        <v>-0.325592041015625</v>
      </c>
    </row>
    <row r="4425" customFormat="false" ht="12.75" hidden="false" customHeight="false" outlineLevel="0" collapsed="false">
      <c r="A4425" s="0" t="n">
        <v>-3314</v>
      </c>
      <c r="B4425" s="0" t="n">
        <f aca="false">A4425/2^15</f>
        <v>-0.10113525390625</v>
      </c>
      <c r="C4425" s="0" t="n">
        <f aca="false">B2888-B4425</f>
        <v>-0.343292236328125</v>
      </c>
    </row>
    <row r="4426" customFormat="false" ht="12.75" hidden="false" customHeight="false" outlineLevel="0" collapsed="false">
      <c r="A4426" s="0" t="n">
        <v>408</v>
      </c>
      <c r="B4426" s="0" t="n">
        <f aca="false">A4426/2^15</f>
        <v>0.012451171875</v>
      </c>
      <c r="C4426" s="0" t="n">
        <f aca="false">B2889-B4426</f>
        <v>-0.3544921875</v>
      </c>
    </row>
    <row r="4427" customFormat="false" ht="12.75" hidden="false" customHeight="false" outlineLevel="0" collapsed="false">
      <c r="A4427" s="0" t="n">
        <v>4152</v>
      </c>
      <c r="B4427" s="0" t="n">
        <f aca="false">A4427/2^15</f>
        <v>0.126708984375</v>
      </c>
      <c r="C4427" s="0" t="n">
        <f aca="false">B2890-B4427</f>
        <v>-0.358917236328125</v>
      </c>
    </row>
    <row r="4428" customFormat="false" ht="12.75" hidden="false" customHeight="false" outlineLevel="0" collapsed="false">
      <c r="A4428" s="0" t="n">
        <v>7838</v>
      </c>
      <c r="B4428" s="0" t="n">
        <f aca="false">A4428/2^15</f>
        <v>0.23919677734375</v>
      </c>
      <c r="C4428" s="0" t="n">
        <f aca="false">B2891-B4428</f>
        <v>-0.3565673828125</v>
      </c>
    </row>
    <row r="4429" customFormat="false" ht="12.75" hidden="false" customHeight="false" outlineLevel="0" collapsed="false">
      <c r="A4429" s="0" t="n">
        <v>11387</v>
      </c>
      <c r="B4429" s="0" t="n">
        <f aca="false">A4429/2^15</f>
        <v>0.347503662109375</v>
      </c>
      <c r="C4429" s="0" t="n">
        <f aca="false">B2892-B4429</f>
        <v>-0.347503662109375</v>
      </c>
    </row>
    <row r="4430" customFormat="false" ht="12.75" hidden="false" customHeight="false" outlineLevel="0" collapsed="false">
      <c r="A4430" s="0" t="n">
        <v>14721</v>
      </c>
      <c r="B4430" s="0" t="n">
        <f aca="false">A4430/2^15</f>
        <v>0.449249267578125</v>
      </c>
      <c r="C4430" s="0" t="n">
        <f aca="false">B2893-B4430</f>
        <v>-0.331878662109375</v>
      </c>
    </row>
    <row r="4431" customFormat="false" ht="12.75" hidden="false" customHeight="false" outlineLevel="0" collapsed="false">
      <c r="A4431" s="0" t="n">
        <v>17768</v>
      </c>
      <c r="B4431" s="0" t="n">
        <f aca="false">A4431/2^15</f>
        <v>0.542236328125</v>
      </c>
      <c r="C4431" s="0" t="n">
        <f aca="false">B2894-B4431</f>
        <v>-0.310028076171875</v>
      </c>
    </row>
    <row r="4432" customFormat="false" ht="12.75" hidden="false" customHeight="false" outlineLevel="0" collapsed="false">
      <c r="A4432" s="0" t="n">
        <v>20461</v>
      </c>
      <c r="B4432" s="0" t="n">
        <f aca="false">A4432/2^15</f>
        <v>0.624420166015625</v>
      </c>
      <c r="C4432" s="0" t="n">
        <f aca="false">B2895-B4432</f>
        <v>-0.282379150390625</v>
      </c>
    </row>
    <row r="4433" customFormat="false" ht="12.75" hidden="false" customHeight="false" outlineLevel="0" collapsed="false">
      <c r="A4433" s="0" t="n">
        <v>22738</v>
      </c>
      <c r="B4433" s="0" t="n">
        <f aca="false">A4433/2^15</f>
        <v>0.69390869140625</v>
      </c>
      <c r="C4433" s="0" t="n">
        <f aca="false">B2896-B4433</f>
        <v>-0.249481201171875</v>
      </c>
    </row>
    <row r="4434" customFormat="false" ht="12.75" hidden="false" customHeight="false" outlineLevel="0" collapsed="false">
      <c r="A4434" s="0" t="n">
        <v>24548</v>
      </c>
      <c r="B4434" s="0" t="n">
        <f aca="false">A4434/2^15</f>
        <v>0.7491455078125</v>
      </c>
      <c r="C4434" s="0" t="n">
        <f aca="false">B2897-B4434</f>
        <v>-0.2119140625</v>
      </c>
    </row>
    <row r="4435" customFormat="false" ht="12.75" hidden="false" customHeight="false" outlineLevel="0" collapsed="false">
      <c r="A4435" s="0" t="n">
        <v>25850</v>
      </c>
      <c r="B4435" s="0" t="n">
        <f aca="false">A4435/2^15</f>
        <v>0.78887939453125</v>
      </c>
      <c r="C4435" s="0" t="n">
        <f aca="false">B2898-B4435</f>
        <v>-0.17047119140625</v>
      </c>
    </row>
    <row r="4436" customFormat="false" ht="12.75" hidden="false" customHeight="false" outlineLevel="0" collapsed="false">
      <c r="A4436" s="0" t="n">
        <v>26610</v>
      </c>
      <c r="B4436" s="0" t="n">
        <f aca="false">A4436/2^15</f>
        <v>0.81207275390625</v>
      </c>
      <c r="C4436" s="0" t="n">
        <f aca="false">B2899-B4436</f>
        <v>-0.12591552734375</v>
      </c>
    </row>
    <row r="4437" customFormat="false" ht="12.75" hidden="false" customHeight="false" outlineLevel="0" collapsed="false">
      <c r="A4437" s="0" t="n">
        <v>26811</v>
      </c>
      <c r="B4437" s="0" t="n">
        <f aca="false">A4437/2^15</f>
        <v>0.818206787109375</v>
      </c>
      <c r="C4437" s="0" t="n">
        <f aca="false">B2900-B4437</f>
        <v>-0.079132080078125</v>
      </c>
    </row>
    <row r="4438" customFormat="false" ht="12.75" hidden="false" customHeight="false" outlineLevel="0" collapsed="false">
      <c r="A4438" s="0" t="n">
        <v>26443</v>
      </c>
      <c r="B4438" s="0" t="n">
        <f aca="false">A4438/2^15</f>
        <v>0.806976318359375</v>
      </c>
      <c r="C4438" s="0" t="n">
        <f aca="false">B2901-B4438</f>
        <v>-0.030975341796875</v>
      </c>
    </row>
    <row r="4439" customFormat="false" ht="12.75" hidden="false" customHeight="false" outlineLevel="0" collapsed="false">
      <c r="A4439" s="0" t="n">
        <v>25512</v>
      </c>
      <c r="B4439" s="0" t="n">
        <f aca="false">A4439/2^15</f>
        <v>0.778564453125</v>
      </c>
      <c r="C4439" s="0" t="n">
        <f aca="false">B2902-B4439</f>
        <v>0.017578125</v>
      </c>
    </row>
    <row r="4440" customFormat="false" ht="12.75" hidden="false" customHeight="false" outlineLevel="0" collapsed="false">
      <c r="A4440" s="0" t="n">
        <v>24032</v>
      </c>
      <c r="B4440" s="0" t="n">
        <f aca="false">A4440/2^15</f>
        <v>0.7333984375</v>
      </c>
      <c r="C4440" s="0" t="n">
        <f aca="false">B2903-B4440</f>
        <v>0.06561279296875</v>
      </c>
    </row>
    <row r="4441" customFormat="false" ht="12.75" hidden="false" customHeight="false" outlineLevel="0" collapsed="false">
      <c r="A4441" s="0" t="n">
        <v>22034</v>
      </c>
      <c r="B4441" s="0" t="n">
        <f aca="false">A4441/2^15</f>
        <v>0.67242431640625</v>
      </c>
      <c r="C4441" s="0" t="n">
        <f aca="false">B2904-B4441</f>
        <v>0.1121826171875</v>
      </c>
    </row>
    <row r="4442" customFormat="false" ht="12.75" hidden="false" customHeight="false" outlineLevel="0" collapsed="false">
      <c r="A4442" s="0" t="n">
        <v>19557</v>
      </c>
      <c r="B4442" s="0" t="n">
        <f aca="false">A4442/2^15</f>
        <v>0.596832275390625</v>
      </c>
      <c r="C4442" s="0" t="n">
        <f aca="false">B2905-B4442</f>
        <v>0.156402587890625</v>
      </c>
    </row>
    <row r="4443" customFormat="false" ht="12.75" hidden="false" customHeight="false" outlineLevel="0" collapsed="false">
      <c r="A4443" s="0" t="n">
        <v>16652</v>
      </c>
      <c r="B4443" s="0" t="n">
        <f aca="false">A4443/2^15</f>
        <v>0.5081787109375</v>
      </c>
      <c r="C4443" s="0" t="n">
        <f aca="false">B2906-B4443</f>
        <v>0.197357177734375</v>
      </c>
    </row>
    <row r="4444" customFormat="false" ht="12.75" hidden="false" customHeight="false" outlineLevel="0" collapsed="false">
      <c r="A4444" s="0" t="n">
        <v>13378</v>
      </c>
      <c r="B4444" s="0" t="n">
        <f aca="false">A4444/2^15</f>
        <v>0.40826416015625</v>
      </c>
      <c r="C4444" s="0" t="n">
        <f aca="false">B2907-B4444</f>
        <v>0.234283447265625</v>
      </c>
    </row>
    <row r="4445" customFormat="false" ht="12.75" hidden="false" customHeight="false" outlineLevel="0" collapsed="false">
      <c r="A4445" s="0" t="n">
        <v>9804</v>
      </c>
      <c r="B4445" s="0" t="n">
        <f aca="false">A4445/2^15</f>
        <v>0.2991943359375</v>
      </c>
      <c r="C4445" s="0" t="n">
        <f aca="false">B2908-B4445</f>
        <v>0.2664794921875</v>
      </c>
    </row>
    <row r="4446" customFormat="false" ht="12.75" hidden="false" customHeight="false" outlineLevel="0" collapsed="false">
      <c r="A4446" s="0" t="n">
        <v>6006</v>
      </c>
      <c r="B4446" s="0" t="n">
        <f aca="false">A4446/2^15</f>
        <v>0.18328857421875</v>
      </c>
      <c r="C4446" s="0" t="n">
        <f aca="false">B2909-B4446</f>
        <v>0.293243408203125</v>
      </c>
    </row>
    <row r="4447" customFormat="false" ht="12.75" hidden="false" customHeight="false" outlineLevel="0" collapsed="false">
      <c r="A4447" s="0" t="n">
        <v>2063</v>
      </c>
      <c r="B4447" s="0" t="n">
        <f aca="false">A4447/2^15</f>
        <v>0.062957763671875</v>
      </c>
      <c r="C4447" s="0" t="n">
        <f aca="false">B2910-B4447</f>
        <v>0.31414794921875</v>
      </c>
    </row>
    <row r="4448" customFormat="false" ht="12.75" hidden="false" customHeight="false" outlineLevel="0" collapsed="false">
      <c r="A4448" s="0" t="n">
        <v>-1940</v>
      </c>
      <c r="B4448" s="0" t="n">
        <f aca="false">A4448/2^15</f>
        <v>-0.0592041015625</v>
      </c>
      <c r="C4448" s="0" t="n">
        <f aca="false">B2911-B4448</f>
        <v>0.328704833984375</v>
      </c>
    </row>
    <row r="4449" customFormat="false" ht="12.75" hidden="false" customHeight="false" outlineLevel="0" collapsed="false">
      <c r="A4449" s="0" t="n">
        <v>-5917</v>
      </c>
      <c r="B4449" s="0" t="n">
        <f aca="false">A4449/2^15</f>
        <v>-0.180572509765625</v>
      </c>
      <c r="C4449" s="0" t="n">
        <f aca="false">B2912-B4449</f>
        <v>0.336639404296875</v>
      </c>
    </row>
    <row r="4450" customFormat="false" ht="12.75" hidden="false" customHeight="false" outlineLevel="0" collapsed="false">
      <c r="A4450" s="0" t="n">
        <v>-9783</v>
      </c>
      <c r="B4450" s="0" t="n">
        <f aca="false">A4450/2^15</f>
        <v>-0.298553466796875</v>
      </c>
      <c r="C4450" s="0" t="n">
        <f aca="false">B2913-B4450</f>
        <v>0.337799072265625</v>
      </c>
    </row>
    <row r="4451" customFormat="false" ht="12.75" hidden="false" customHeight="false" outlineLevel="0" collapsed="false">
      <c r="A4451" s="0" t="n">
        <v>-13454</v>
      </c>
      <c r="B4451" s="0" t="n">
        <f aca="false">A4451/2^15</f>
        <v>-0.41058349609375</v>
      </c>
      <c r="C4451" s="0" t="n">
        <f aca="false">B2914-B4451</f>
        <v>0.332183837890625</v>
      </c>
    </row>
    <row r="4452" customFormat="false" ht="12.75" hidden="false" customHeight="false" outlineLevel="0" collapsed="false">
      <c r="A4452" s="0" t="n">
        <v>-16850</v>
      </c>
      <c r="B4452" s="0" t="n">
        <f aca="false">A4452/2^15</f>
        <v>-0.51422119140625</v>
      </c>
      <c r="C4452" s="0" t="n">
        <f aca="false">B2915-B4452</f>
        <v>0.319854736328125</v>
      </c>
    </row>
    <row r="4453" customFormat="false" ht="12.75" hidden="false" customHeight="false" outlineLevel="0" collapsed="false">
      <c r="A4453" s="0" t="n">
        <v>-19897</v>
      </c>
      <c r="B4453" s="0" t="n">
        <f aca="false">A4453/2^15</f>
        <v>-0.607208251953125</v>
      </c>
      <c r="C4453" s="0" t="n">
        <f aca="false">B2916-B4453</f>
        <v>0.30108642578125</v>
      </c>
    </row>
    <row r="4454" customFormat="false" ht="12.75" hidden="false" customHeight="false" outlineLevel="0" collapsed="false">
      <c r="A4454" s="0" t="n">
        <v>-22528</v>
      </c>
      <c r="B4454" s="0" t="n">
        <f aca="false">A4454/2^15</f>
        <v>-0.6875</v>
      </c>
      <c r="C4454" s="0" t="n">
        <f aca="false">B2917-B4454</f>
        <v>0.2762451171875</v>
      </c>
    </row>
    <row r="4455" customFormat="false" ht="12.75" hidden="false" customHeight="false" outlineLevel="0" collapsed="false">
      <c r="A4455" s="0" t="n">
        <v>-24685</v>
      </c>
      <c r="B4455" s="0" t="n">
        <f aca="false">A4455/2^15</f>
        <v>-0.753326416015625</v>
      </c>
      <c r="C4455" s="0" t="n">
        <f aca="false">B2918-B4455</f>
        <v>0.245819091796875</v>
      </c>
    </row>
    <row r="4456" customFormat="false" ht="12.75" hidden="false" customHeight="false" outlineLevel="0" collapsed="false">
      <c r="A4456" s="0" t="n">
        <v>-26319</v>
      </c>
      <c r="B4456" s="0" t="n">
        <f aca="false">A4456/2^15</f>
        <v>-0.803192138671875</v>
      </c>
      <c r="C4456" s="0" t="n">
        <f aca="false">B2919-B4456</f>
        <v>0.21044921875</v>
      </c>
    </row>
    <row r="4457" customFormat="false" ht="12.75" hidden="false" customHeight="false" outlineLevel="0" collapsed="false">
      <c r="A4457" s="0" t="n">
        <v>-27394</v>
      </c>
      <c r="B4457" s="0" t="n">
        <f aca="false">A4457/2^15</f>
        <v>-0.83599853515625</v>
      </c>
      <c r="C4457" s="0" t="n">
        <f aca="false">B2920-B4457</f>
        <v>0.17083740234375</v>
      </c>
    </row>
    <row r="4458" customFormat="false" ht="12.75" hidden="false" customHeight="false" outlineLevel="0" collapsed="false">
      <c r="A4458" s="0" t="n">
        <v>-27885</v>
      </c>
      <c r="B4458" s="0" t="n">
        <f aca="false">A4458/2^15</f>
        <v>-0.850982666015625</v>
      </c>
      <c r="C4458" s="0" t="n">
        <f aca="false">B2921-B4458</f>
        <v>0.1278076171875</v>
      </c>
    </row>
    <row r="4459" customFormat="false" ht="12.75" hidden="false" customHeight="false" outlineLevel="0" collapsed="false">
      <c r="A4459" s="0" t="n">
        <v>-27779</v>
      </c>
      <c r="B4459" s="0" t="n">
        <f aca="false">A4459/2^15</f>
        <v>-0.847747802734375</v>
      </c>
      <c r="C4459" s="0" t="n">
        <f aca="false">B2922-B4459</f>
        <v>0.08221435546875</v>
      </c>
    </row>
    <row r="4460" customFormat="false" ht="12.75" hidden="false" customHeight="false" outlineLevel="0" collapsed="false">
      <c r="A4460" s="0" t="n">
        <v>-27076</v>
      </c>
      <c r="B4460" s="0" t="n">
        <f aca="false">A4460/2^15</f>
        <v>-0.8262939453125</v>
      </c>
      <c r="C4460" s="0" t="n">
        <f aca="false">B2923-B4460</f>
        <v>0.03497314453125</v>
      </c>
    </row>
    <row r="4461" customFormat="false" ht="12.75" hidden="false" customHeight="false" outlineLevel="0" collapsed="false">
      <c r="A4461" s="0" t="n">
        <v>-25791</v>
      </c>
      <c r="B4461" s="0" t="n">
        <f aca="false">A4461/2^15</f>
        <v>-0.787078857421875</v>
      </c>
      <c r="C4461" s="0" t="n">
        <f aca="false">B2924-B4461</f>
        <v>-0.012908935546875</v>
      </c>
    </row>
    <row r="4462" customFormat="false" ht="12.75" hidden="false" customHeight="false" outlineLevel="0" collapsed="false">
      <c r="A4462" s="0" t="n">
        <v>-23949</v>
      </c>
      <c r="B4462" s="0" t="n">
        <f aca="false">A4462/2^15</f>
        <v>-0.730865478515625</v>
      </c>
      <c r="C4462" s="0" t="n">
        <f aca="false">B2925-B4462</f>
        <v>-0.060455322265625</v>
      </c>
    </row>
    <row r="4463" customFormat="false" ht="12.75" hidden="false" customHeight="false" outlineLevel="0" collapsed="false">
      <c r="A4463" s="0" t="n">
        <v>-21588</v>
      </c>
      <c r="B4463" s="0" t="n">
        <f aca="false">A4463/2^15</f>
        <v>-0.6588134765625</v>
      </c>
      <c r="C4463" s="0" t="n">
        <f aca="false">B2926-B4463</f>
        <v>-0.106719970703125</v>
      </c>
    </row>
    <row r="4464" customFormat="false" ht="12.75" hidden="false" customHeight="false" outlineLevel="0" collapsed="false">
      <c r="A4464" s="0" t="n">
        <v>-18758</v>
      </c>
      <c r="B4464" s="0" t="n">
        <f aca="false">A4464/2^15</f>
        <v>-0.57244873046875</v>
      </c>
      <c r="C4464" s="0" t="n">
        <f aca="false">B2927-B4464</f>
        <v>-0.150726318359375</v>
      </c>
    </row>
    <row r="4465" customFormat="false" ht="12.75" hidden="false" customHeight="false" outlineLevel="0" collapsed="false">
      <c r="A4465" s="0" t="n">
        <v>-15520</v>
      </c>
      <c r="B4465" s="0" t="n">
        <f aca="false">A4465/2^15</f>
        <v>-0.4736328125</v>
      </c>
      <c r="C4465" s="0" t="n">
        <f aca="false">B2928-B4465</f>
        <v>-0.1915283203125</v>
      </c>
    </row>
    <row r="4466" customFormat="false" ht="12.75" hidden="false" customHeight="false" outlineLevel="0" collapsed="false">
      <c r="A4466" s="0" t="n">
        <v>-11943</v>
      </c>
      <c r="B4466" s="0" t="n">
        <f aca="false">A4466/2^15</f>
        <v>-0.364471435546875</v>
      </c>
      <c r="C4466" s="0" t="n">
        <f aca="false">B2929-B4466</f>
        <v>-0.228271484375</v>
      </c>
    </row>
    <row r="4467" customFormat="false" ht="12.75" hidden="false" customHeight="false" outlineLevel="0" collapsed="false">
      <c r="A4467" s="0" t="n">
        <v>-8102</v>
      </c>
      <c r="B4467" s="0" t="n">
        <f aca="false">A4467/2^15</f>
        <v>-0.24725341796875</v>
      </c>
      <c r="C4467" s="0" t="n">
        <f aca="false">B2930-B4467</f>
        <v>-0.26025390625</v>
      </c>
    </row>
    <row r="4468" customFormat="false" ht="12.75" hidden="false" customHeight="false" outlineLevel="0" collapsed="false">
      <c r="A4468" s="0" t="n">
        <v>-4081</v>
      </c>
      <c r="B4468" s="0" t="n">
        <f aca="false">A4468/2^15</f>
        <v>-0.124542236328125</v>
      </c>
      <c r="C4468" s="0" t="n">
        <f aca="false">B2931-B4468</f>
        <v>-0.286712646484375</v>
      </c>
    </row>
    <row r="4469" customFormat="false" ht="12.75" hidden="false" customHeight="false" outlineLevel="0" collapsed="false">
      <c r="A4469" s="0" t="n">
        <v>34</v>
      </c>
      <c r="B4469" s="0" t="n">
        <f aca="false">A4469/2^15</f>
        <v>0.00103759765625</v>
      </c>
      <c r="C4469" s="0" t="n">
        <f aca="false">B2932-B4469</f>
        <v>-0.307159423828125</v>
      </c>
    </row>
    <row r="4470" customFormat="false" ht="12.75" hidden="false" customHeight="false" outlineLevel="0" collapsed="false">
      <c r="A4470" s="0" t="n">
        <v>4154</v>
      </c>
      <c r="B4470" s="0" t="n">
        <f aca="false">A4470/2^15</f>
        <v>0.12677001953125</v>
      </c>
      <c r="C4470" s="0" t="n">
        <f aca="false">B2933-B4470</f>
        <v>-0.321136474609375</v>
      </c>
    </row>
    <row r="4471" customFormat="false" ht="12.75" hidden="false" customHeight="false" outlineLevel="0" collapsed="false">
      <c r="A4471" s="0" t="n">
        <v>8189</v>
      </c>
      <c r="B4471" s="0" t="n">
        <f aca="false">A4471/2^15</f>
        <v>0.249908447265625</v>
      </c>
      <c r="C4471" s="0" t="n">
        <f aca="false">B2934-B4471</f>
        <v>-0.32830810546875</v>
      </c>
    </row>
    <row r="4472" customFormat="false" ht="12.75" hidden="false" customHeight="false" outlineLevel="0" collapsed="false">
      <c r="A4472" s="0" t="n">
        <v>12052</v>
      </c>
      <c r="B4472" s="0" t="n">
        <f aca="false">A4472/2^15</f>
        <v>0.3677978515625</v>
      </c>
      <c r="C4472" s="0" t="n">
        <f aca="false">B2935-B4472</f>
        <v>-0.32855224609375</v>
      </c>
    </row>
    <row r="4473" customFormat="false" ht="12.75" hidden="false" customHeight="false" outlineLevel="0" collapsed="false">
      <c r="A4473" s="0" t="n">
        <v>15659</v>
      </c>
      <c r="B4473" s="0" t="n">
        <f aca="false">A4473/2^15</f>
        <v>0.477874755859375</v>
      </c>
      <c r="C4473" s="0" t="n">
        <f aca="false">B2936-B4473</f>
        <v>-0.321807861328125</v>
      </c>
    </row>
    <row r="4474" customFormat="false" ht="12.75" hidden="false" customHeight="false" outlineLevel="0" collapsed="false">
      <c r="A4474" s="0" t="n">
        <v>18932</v>
      </c>
      <c r="B4474" s="0" t="n">
        <f aca="false">A4474/2^15</f>
        <v>0.5777587890625</v>
      </c>
      <c r="C4474" s="0" t="n">
        <f aca="false">B2937-B4474</f>
        <v>-0.308258056640625</v>
      </c>
    </row>
    <row r="4475" customFormat="false" ht="12.75" hidden="false" customHeight="false" outlineLevel="0" collapsed="false">
      <c r="A4475" s="0" t="n">
        <v>21798</v>
      </c>
      <c r="B4475" s="0" t="n">
        <f aca="false">A4475/2^15</f>
        <v>0.66522216796875</v>
      </c>
      <c r="C4475" s="0" t="n">
        <f aca="false">B2938-B4475</f>
        <v>-0.288116455078125</v>
      </c>
    </row>
    <row r="4476" customFormat="false" ht="12.75" hidden="false" customHeight="false" outlineLevel="0" collapsed="false">
      <c r="A4476" s="0" t="n">
        <v>24196</v>
      </c>
      <c r="B4476" s="0" t="n">
        <f aca="false">A4476/2^15</f>
        <v>0.7384033203125</v>
      </c>
      <c r="C4476" s="0" t="n">
        <f aca="false">B2939-B4476</f>
        <v>-0.261871337890625</v>
      </c>
    </row>
    <row r="4477" customFormat="false" ht="12.75" hidden="false" customHeight="false" outlineLevel="0" collapsed="false">
      <c r="A4477" s="0" t="n">
        <v>26073</v>
      </c>
      <c r="B4477" s="0" t="n">
        <f aca="false">A4477/2^15</f>
        <v>0.795684814453125</v>
      </c>
      <c r="C4477" s="0" t="n">
        <f aca="false">B2940-B4477</f>
        <v>-0.230010986328125</v>
      </c>
    </row>
    <row r="4478" customFormat="false" ht="12.75" hidden="false" customHeight="false" outlineLevel="0" collapsed="false">
      <c r="A4478" s="0" t="n">
        <v>27386</v>
      </c>
      <c r="B4478" s="0" t="n">
        <f aca="false">A4478/2^15</f>
        <v>0.83575439453125</v>
      </c>
      <c r="C4478" s="0" t="n">
        <f aca="false">B2941-B4478</f>
        <v>-0.193206787109375</v>
      </c>
    </row>
    <row r="4479" customFormat="false" ht="12.75" hidden="false" customHeight="false" outlineLevel="0" collapsed="false">
      <c r="A4479" s="0" t="n">
        <v>28108</v>
      </c>
      <c r="B4479" s="0" t="n">
        <f aca="false">A4479/2^15</f>
        <v>0.8577880859375</v>
      </c>
      <c r="C4479" s="0" t="n">
        <f aca="false">B2942-B4479</f>
        <v>-0.152252197265625</v>
      </c>
    </row>
    <row r="4480" customFormat="false" ht="12.75" hidden="false" customHeight="false" outlineLevel="0" collapsed="false">
      <c r="A4480" s="0" t="n">
        <v>28221</v>
      </c>
      <c r="B4480" s="0" t="n">
        <f aca="false">A4480/2^15</f>
        <v>0.861236572265625</v>
      </c>
      <c r="C4480" s="0" t="n">
        <f aca="false">B2943-B4480</f>
        <v>-0.108001708984375</v>
      </c>
    </row>
    <row r="4481" customFormat="false" ht="12.75" hidden="false" customHeight="false" outlineLevel="0" collapsed="false">
      <c r="A4481" s="0" t="n">
        <v>27722</v>
      </c>
      <c r="B4481" s="0" t="n">
        <f aca="false">A4481/2^15</f>
        <v>0.84600830078125</v>
      </c>
      <c r="C4481" s="0" t="n">
        <f aca="false">B2944-B4481</f>
        <v>-0.0614013671875</v>
      </c>
    </row>
    <row r="4482" customFormat="false" ht="12.75" hidden="false" customHeight="false" outlineLevel="0" collapsed="false">
      <c r="A4482" s="0" t="n">
        <v>26623</v>
      </c>
      <c r="B4482" s="0" t="n">
        <f aca="false">A4482/2^15</f>
        <v>0.812469482421875</v>
      </c>
      <c r="C4482" s="0" t="n">
        <f aca="false">B2945-B4482</f>
        <v>-0.013458251953125</v>
      </c>
    </row>
    <row r="4483" customFormat="false" ht="12.75" hidden="false" customHeight="false" outlineLevel="0" collapsed="false">
      <c r="A4483" s="0" t="n">
        <v>24946</v>
      </c>
      <c r="B4483" s="0" t="n">
        <f aca="false">A4483/2^15</f>
        <v>0.76129150390625</v>
      </c>
      <c r="C4483" s="0" t="n">
        <f aca="false">B2946-B4483</f>
        <v>0.03485107421875</v>
      </c>
    </row>
    <row r="4484" customFormat="false" ht="12.75" hidden="false" customHeight="false" outlineLevel="0" collapsed="false">
      <c r="A4484" s="0" t="n">
        <v>22727</v>
      </c>
      <c r="B4484" s="0" t="n">
        <f aca="false">A4484/2^15</f>
        <v>0.693572998046875</v>
      </c>
      <c r="C4484" s="0" t="n">
        <f aca="false">B2947-B4484</f>
        <v>0.082427978515625</v>
      </c>
    </row>
    <row r="4485" customFormat="false" ht="12.75" hidden="false" customHeight="false" outlineLevel="0" collapsed="false">
      <c r="A4485" s="0" t="n">
        <v>20014</v>
      </c>
      <c r="B4485" s="0" t="n">
        <f aca="false">A4485/2^15</f>
        <v>0.61077880859375</v>
      </c>
      <c r="C4485" s="0" t="n">
        <f aca="false">B2948-B4485</f>
        <v>0.1282958984375</v>
      </c>
    </row>
    <row r="4486" customFormat="false" ht="12.75" hidden="false" customHeight="false" outlineLevel="0" collapsed="false">
      <c r="A4486" s="0" t="n">
        <v>16866</v>
      </c>
      <c r="B4486" s="0" t="n">
        <f aca="false">A4486/2^15</f>
        <v>0.51470947265625</v>
      </c>
      <c r="C4486" s="0" t="n">
        <f aca="false">B2949-B4486</f>
        <v>0.17144775390625</v>
      </c>
    </row>
    <row r="4487" customFormat="false" ht="12.75" hidden="false" customHeight="false" outlineLevel="0" collapsed="false">
      <c r="A4487" s="0" t="n">
        <v>13350</v>
      </c>
      <c r="B4487" s="0" t="n">
        <f aca="false">A4487/2^15</f>
        <v>0.40740966796875</v>
      </c>
      <c r="C4487" s="0" t="n">
        <f aca="false">B2950-B4487</f>
        <v>0.21099853515625</v>
      </c>
    </row>
    <row r="4488" customFormat="false" ht="12.75" hidden="false" customHeight="false" outlineLevel="0" collapsed="false">
      <c r="A4488" s="0" t="n">
        <v>9544</v>
      </c>
      <c r="B4488" s="0" t="n">
        <f aca="false">A4488/2^15</f>
        <v>0.291259765625</v>
      </c>
      <c r="C4488" s="0" t="n">
        <f aca="false">B2951-B4488</f>
        <v>0.2459716796875</v>
      </c>
    </row>
    <row r="4489" customFormat="false" ht="12.75" hidden="false" customHeight="false" outlineLevel="0" collapsed="false">
      <c r="A4489" s="0" t="n">
        <v>5529</v>
      </c>
      <c r="B4489" s="0" t="n">
        <f aca="false">A4489/2^15</f>
        <v>0.168731689453125</v>
      </c>
      <c r="C4489" s="0" t="n">
        <f aca="false">B2952-B4489</f>
        <v>0.27569580078125</v>
      </c>
    </row>
    <row r="4490" customFormat="false" ht="12.75" hidden="false" customHeight="false" outlineLevel="0" collapsed="false">
      <c r="A4490" s="0" t="n">
        <v>1394</v>
      </c>
      <c r="B4490" s="0" t="n">
        <f aca="false">A4490/2^15</f>
        <v>0.04254150390625</v>
      </c>
      <c r="C4490" s="0" t="n">
        <f aca="false">B2953-B4490</f>
        <v>0.29949951171875</v>
      </c>
    </row>
    <row r="4491" customFormat="false" ht="12.75" hidden="false" customHeight="false" outlineLevel="0" collapsed="false">
      <c r="A4491" s="0" t="n">
        <v>-2773</v>
      </c>
      <c r="B4491" s="0" t="n">
        <f aca="false">A4491/2^15</f>
        <v>-0.084625244140625</v>
      </c>
      <c r="C4491" s="0" t="n">
        <f aca="false">B2954-B4491</f>
        <v>0.31683349609375</v>
      </c>
    </row>
    <row r="4492" customFormat="false" ht="12.75" hidden="false" customHeight="false" outlineLevel="0" collapsed="false">
      <c r="A4492" s="0" t="n">
        <v>-6879</v>
      </c>
      <c r="B4492" s="0" t="n">
        <f aca="false">A4492/2^15</f>
        <v>-0.209930419921875</v>
      </c>
      <c r="C4492" s="0" t="n">
        <f aca="false">B2955-B4492</f>
        <v>0.327301025390625</v>
      </c>
    </row>
    <row r="4493" customFormat="false" ht="12.75" hidden="false" customHeight="false" outlineLevel="0" collapsed="false">
      <c r="A4493" s="0" t="n">
        <v>-10836</v>
      </c>
      <c r="B4493" s="0" t="n">
        <f aca="false">A4493/2^15</f>
        <v>-0.3306884765625</v>
      </c>
      <c r="C4493" s="0" t="n">
        <f aca="false">B2956-B4493</f>
        <v>0.3306884765625</v>
      </c>
    </row>
    <row r="4494" customFormat="false" ht="12.75" hidden="false" customHeight="false" outlineLevel="0" collapsed="false">
      <c r="A4494" s="0" t="n">
        <v>-14558</v>
      </c>
      <c r="B4494" s="0" t="n">
        <f aca="false">A4494/2^15</f>
        <v>-0.44427490234375</v>
      </c>
      <c r="C4494" s="0" t="n">
        <f aca="false">B2957-B4494</f>
        <v>0.326904296875</v>
      </c>
    </row>
    <row r="4495" customFormat="false" ht="12.75" hidden="false" customHeight="false" outlineLevel="0" collapsed="false">
      <c r="A4495" s="0" t="n">
        <v>-17963</v>
      </c>
      <c r="B4495" s="0" t="n">
        <f aca="false">A4495/2^15</f>
        <v>-0.548187255859375</v>
      </c>
      <c r="C4495" s="0" t="n">
        <f aca="false">B2958-B4495</f>
        <v>0.31597900390625</v>
      </c>
    </row>
    <row r="4496" customFormat="false" ht="12.75" hidden="false" customHeight="false" outlineLevel="0" collapsed="false">
      <c r="A4496" s="0" t="n">
        <v>-20976</v>
      </c>
      <c r="B4496" s="0" t="n">
        <f aca="false">A4496/2^15</f>
        <v>-0.64013671875</v>
      </c>
      <c r="C4496" s="0" t="n">
        <f aca="false">B2959-B4496</f>
        <v>0.298095703125</v>
      </c>
    </row>
    <row r="4497" customFormat="false" ht="12.75" hidden="false" customHeight="false" outlineLevel="0" collapsed="false">
      <c r="A4497" s="0" t="n">
        <v>-23533</v>
      </c>
      <c r="B4497" s="0" t="n">
        <f aca="false">A4497/2^15</f>
        <v>-0.718170166015625</v>
      </c>
      <c r="C4497" s="0" t="n">
        <f aca="false">B2960-B4497</f>
        <v>0.27374267578125</v>
      </c>
    </row>
    <row r="4498" customFormat="false" ht="12.75" hidden="false" customHeight="false" outlineLevel="0" collapsed="false">
      <c r="A4498" s="0" t="n">
        <v>-25577</v>
      </c>
      <c r="B4498" s="0" t="n">
        <f aca="false">A4498/2^15</f>
        <v>-0.780548095703125</v>
      </c>
      <c r="C4498" s="0" t="n">
        <f aca="false">B2961-B4498</f>
        <v>0.243316650390625</v>
      </c>
    </row>
    <row r="4499" customFormat="false" ht="12.75" hidden="false" customHeight="false" outlineLevel="0" collapsed="false">
      <c r="A4499" s="0" t="n">
        <v>-27063</v>
      </c>
      <c r="B4499" s="0" t="n">
        <f aca="false">A4499/2^15</f>
        <v>-0.825897216796875</v>
      </c>
      <c r="C4499" s="0" t="n">
        <f aca="false">B2962-B4499</f>
        <v>0.207489013671875</v>
      </c>
    </row>
    <row r="4500" customFormat="false" ht="12.75" hidden="false" customHeight="false" outlineLevel="0" collapsed="false">
      <c r="A4500" s="0" t="n">
        <v>-27959</v>
      </c>
      <c r="B4500" s="0" t="n">
        <f aca="false">A4500/2^15</f>
        <v>-0.853240966796875</v>
      </c>
      <c r="C4500" s="0" t="n">
        <f aca="false">B2963-B4500</f>
        <v>0.167083740234375</v>
      </c>
    </row>
    <row r="4501" customFormat="false" ht="12.75" hidden="false" customHeight="false" outlineLevel="0" collapsed="false">
      <c r="A4501" s="0" t="n">
        <v>-28245</v>
      </c>
      <c r="B4501" s="0" t="n">
        <f aca="false">A4501/2^15</f>
        <v>-0.861968994140625</v>
      </c>
      <c r="C4501" s="0" t="n">
        <f aca="false">B2964-B4501</f>
        <v>0.122894287109375</v>
      </c>
    </row>
    <row r="4502" customFormat="false" ht="12.75" hidden="false" customHeight="false" outlineLevel="0" collapsed="false">
      <c r="A4502" s="0" t="n">
        <v>-27916</v>
      </c>
      <c r="B4502" s="0" t="n">
        <f aca="false">A4502/2^15</f>
        <v>-0.8519287109375</v>
      </c>
      <c r="C4502" s="0" t="n">
        <f aca="false">B2965-B4502</f>
        <v>0.075927734375</v>
      </c>
    </row>
    <row r="4503" customFormat="false" ht="12.75" hidden="false" customHeight="false" outlineLevel="0" collapsed="false">
      <c r="A4503" s="0" t="n">
        <v>-26977</v>
      </c>
      <c r="B4503" s="0" t="n">
        <f aca="false">A4503/2^15</f>
        <v>-0.823272705078125</v>
      </c>
      <c r="C4503" s="0" t="n">
        <f aca="false">B2966-B4503</f>
        <v>0.027130126953125</v>
      </c>
    </row>
    <row r="4504" customFormat="false" ht="12.75" hidden="false" customHeight="false" outlineLevel="0" collapsed="false">
      <c r="A4504" s="0" t="n">
        <v>-25450</v>
      </c>
      <c r="B4504" s="0" t="n">
        <f aca="false">A4504/2^15</f>
        <v>-0.77667236328125</v>
      </c>
      <c r="C4504" s="0" t="n">
        <f aca="false">B2967-B4504</f>
        <v>-0.0223388671875</v>
      </c>
    </row>
    <row r="4505" customFormat="false" ht="12.75" hidden="false" customHeight="false" outlineLevel="0" collapsed="false">
      <c r="A4505" s="0" t="n">
        <v>-23367</v>
      </c>
      <c r="B4505" s="0" t="n">
        <f aca="false">A4505/2^15</f>
        <v>-0.713104248046875</v>
      </c>
      <c r="C4505" s="0" t="n">
        <f aca="false">B2968-B4505</f>
        <v>-0.071502685546875</v>
      </c>
    </row>
    <row r="4506" customFormat="false" ht="12.75" hidden="false" customHeight="false" outlineLevel="0" collapsed="false">
      <c r="A4506" s="0" t="n">
        <v>-20775</v>
      </c>
      <c r="B4506" s="0" t="n">
        <f aca="false">A4506/2^15</f>
        <v>-0.634002685546875</v>
      </c>
      <c r="C4506" s="0" t="n">
        <f aca="false">B2969-B4506</f>
        <v>-0.119232177734375</v>
      </c>
    </row>
    <row r="4507" customFormat="false" ht="12.75" hidden="false" customHeight="false" outlineLevel="0" collapsed="false">
      <c r="A4507" s="0" t="n">
        <v>-17729</v>
      </c>
      <c r="B4507" s="0" t="n">
        <f aca="false">A4507/2^15</f>
        <v>-0.541046142578125</v>
      </c>
      <c r="C4507" s="0" t="n">
        <f aca="false">B2970-B4507</f>
        <v>-0.16448974609375</v>
      </c>
    </row>
    <row r="4508" customFormat="false" ht="12.75" hidden="false" customHeight="false" outlineLevel="0" collapsed="false">
      <c r="A4508" s="0" t="n">
        <v>-14296</v>
      </c>
      <c r="B4508" s="0" t="n">
        <f aca="false">A4508/2^15</f>
        <v>-0.436279296875</v>
      </c>
      <c r="C4508" s="0" t="n">
        <f aca="false">B2971-B4508</f>
        <v>-0.206268310546875</v>
      </c>
    </row>
    <row r="4509" customFormat="false" ht="12.75" hidden="false" customHeight="false" outlineLevel="0" collapsed="false">
      <c r="A4509" s="0" t="n">
        <v>-10552</v>
      </c>
      <c r="B4509" s="0" t="n">
        <f aca="false">A4509/2^15</f>
        <v>-0.322021484375</v>
      </c>
      <c r="C4509" s="0" t="n">
        <f aca="false">B2972-B4509</f>
        <v>-0.24365234375</v>
      </c>
    </row>
    <row r="4510" customFormat="false" ht="12.75" hidden="false" customHeight="false" outlineLevel="0" collapsed="false">
      <c r="A4510" s="0" t="n">
        <v>-6578</v>
      </c>
      <c r="B4510" s="0" t="n">
        <f aca="false">A4510/2^15</f>
        <v>-0.20074462890625</v>
      </c>
      <c r="C4510" s="0" t="n">
        <f aca="false">B2973-B4510</f>
        <v>-0.275787353515625</v>
      </c>
    </row>
    <row r="4511" customFormat="false" ht="12.75" hidden="false" customHeight="false" outlineLevel="0" collapsed="false">
      <c r="A4511" s="0" t="n">
        <v>-2460</v>
      </c>
      <c r="B4511" s="0" t="n">
        <f aca="false">A4511/2^15</f>
        <v>-0.0750732421875</v>
      </c>
      <c r="C4511" s="0" t="n">
        <f aca="false">B2974-B4511</f>
        <v>-0.302032470703125</v>
      </c>
    </row>
    <row r="4512" customFormat="false" ht="12.75" hidden="false" customHeight="false" outlineLevel="0" collapsed="false">
      <c r="A4512" s="0" t="n">
        <v>1711</v>
      </c>
      <c r="B4512" s="0" t="n">
        <f aca="false">A4512/2^15</f>
        <v>0.052215576171875</v>
      </c>
      <c r="C4512" s="0" t="n">
        <f aca="false">B2975-B4512</f>
        <v>-0.32171630859375</v>
      </c>
    </row>
    <row r="4513" customFormat="false" ht="12.75" hidden="false" customHeight="false" outlineLevel="0" collapsed="false">
      <c r="A4513" s="0" t="n">
        <v>5844</v>
      </c>
      <c r="B4513" s="0" t="n">
        <f aca="false">A4513/2^15</f>
        <v>0.1783447265625</v>
      </c>
      <c r="C4513" s="0" t="n">
        <f aca="false">B2976-B4513</f>
        <v>-0.33441162109375</v>
      </c>
    </row>
    <row r="4514" customFormat="false" ht="12.75" hidden="false" customHeight="false" outlineLevel="0" collapsed="false">
      <c r="A4514" s="0" t="n">
        <v>9849</v>
      </c>
      <c r="B4514" s="0" t="n">
        <f aca="false">A4514/2^15</f>
        <v>0.300567626953125</v>
      </c>
      <c r="C4514" s="0" t="n">
        <f aca="false">B2977-B4514</f>
        <v>-0.339813232421875</v>
      </c>
    </row>
    <row r="4515" customFormat="false" ht="12.75" hidden="false" customHeight="false" outlineLevel="0" collapsed="false">
      <c r="A4515" s="0" t="n">
        <v>13639</v>
      </c>
      <c r="B4515" s="0" t="n">
        <f aca="false">A4515/2^15</f>
        <v>0.416229248046875</v>
      </c>
      <c r="C4515" s="0" t="n">
        <f aca="false">B2978-B4515</f>
        <v>-0.33782958984375</v>
      </c>
    </row>
    <row r="4516" customFormat="false" ht="12.75" hidden="false" customHeight="false" outlineLevel="0" collapsed="false">
      <c r="A4516" s="0" t="n">
        <v>17130</v>
      </c>
      <c r="B4516" s="0" t="n">
        <f aca="false">A4516/2^15</f>
        <v>0.52276611328125</v>
      </c>
      <c r="C4516" s="0" t="n">
        <f aca="false">B2979-B4516</f>
        <v>-0.328399658203125</v>
      </c>
    </row>
    <row r="4517" customFormat="false" ht="12.75" hidden="false" customHeight="false" outlineLevel="0" collapsed="false">
      <c r="A4517" s="0" t="n">
        <v>20246</v>
      </c>
      <c r="B4517" s="0" t="n">
        <f aca="false">A4517/2^15</f>
        <v>0.61785888671875</v>
      </c>
      <c r="C4517" s="0" t="n">
        <f aca="false">B2980-B4517</f>
        <v>-0.311737060546875</v>
      </c>
    </row>
    <row r="4518" customFormat="false" ht="12.75" hidden="false" customHeight="false" outlineLevel="0" collapsed="false">
      <c r="A4518" s="0" t="n">
        <v>22920</v>
      </c>
      <c r="B4518" s="0" t="n">
        <f aca="false">A4518/2^15</f>
        <v>0.699462890625</v>
      </c>
      <c r="C4518" s="0" t="n">
        <f aca="false">B2981-B4518</f>
        <v>-0.2882080078125</v>
      </c>
    </row>
    <row r="4519" customFormat="false" ht="12.75" hidden="false" customHeight="false" outlineLevel="0" collapsed="false">
      <c r="A4519" s="0" t="n">
        <v>25092</v>
      </c>
      <c r="B4519" s="0" t="n">
        <f aca="false">A4519/2^15</f>
        <v>0.7657470703125</v>
      </c>
      <c r="C4519" s="0" t="n">
        <f aca="false">B2982-B4519</f>
        <v>-0.25823974609375</v>
      </c>
    </row>
    <row r="4520" customFormat="false" ht="12.75" hidden="false" customHeight="false" outlineLevel="0" collapsed="false">
      <c r="A4520" s="0" t="n">
        <v>26716</v>
      </c>
      <c r="B4520" s="0" t="n">
        <f aca="false">A4520/2^15</f>
        <v>0.8153076171875</v>
      </c>
      <c r="C4520" s="0" t="n">
        <f aca="false">B2983-B4520</f>
        <v>-0.222564697265625</v>
      </c>
    </row>
    <row r="4521" customFormat="false" ht="12.75" hidden="false" customHeight="false" outlineLevel="0" collapsed="false">
      <c r="A4521" s="0" t="n">
        <v>27756</v>
      </c>
      <c r="B4521" s="0" t="n">
        <f aca="false">A4521/2^15</f>
        <v>0.8470458984375</v>
      </c>
      <c r="C4521" s="0" t="n">
        <f aca="false">B2984-B4521</f>
        <v>-0.181884765625</v>
      </c>
    </row>
    <row r="4522" customFormat="false" ht="12.75" hidden="false" customHeight="false" outlineLevel="0" collapsed="false">
      <c r="A4522" s="0" t="n">
        <v>28189</v>
      </c>
      <c r="B4522" s="0" t="n">
        <f aca="false">A4522/2^15</f>
        <v>0.860260009765625</v>
      </c>
      <c r="C4522" s="0" t="n">
        <f aca="false">B2985-B4522</f>
        <v>-0.1370849609375</v>
      </c>
    </row>
    <row r="4523" customFormat="false" ht="12.75" hidden="false" customHeight="false" outlineLevel="0" collapsed="false">
      <c r="A4523" s="0" t="n">
        <v>28006</v>
      </c>
      <c r="B4523" s="0" t="n">
        <f aca="false">A4523/2^15</f>
        <v>0.85467529296875</v>
      </c>
      <c r="C4523" s="0" t="n">
        <f aca="false">B2986-B4523</f>
        <v>-0.089141845703125</v>
      </c>
    </row>
    <row r="4524" customFormat="false" ht="12.75" hidden="false" customHeight="false" outlineLevel="0" collapsed="false">
      <c r="A4524" s="0" t="n">
        <v>27211</v>
      </c>
      <c r="B4524" s="0" t="n">
        <f aca="false">A4524/2^15</f>
        <v>0.830413818359375</v>
      </c>
      <c r="C4524" s="0" t="n">
        <f aca="false">B2987-B4524</f>
        <v>-0.039093017578125</v>
      </c>
    </row>
    <row r="4525" customFormat="false" ht="12.75" hidden="false" customHeight="false" outlineLevel="0" collapsed="false">
      <c r="A4525" s="0" t="n">
        <v>25821</v>
      </c>
      <c r="B4525" s="0" t="n">
        <f aca="false">A4525/2^15</f>
        <v>0.787994384765625</v>
      </c>
      <c r="C4525" s="0" t="n">
        <f aca="false">B2988-B4525</f>
        <v>0.011993408203125</v>
      </c>
    </row>
    <row r="4526" customFormat="false" ht="12.75" hidden="false" customHeight="false" outlineLevel="0" collapsed="false">
      <c r="A4526" s="0" t="n">
        <v>23866</v>
      </c>
      <c r="B4526" s="0" t="n">
        <f aca="false">A4526/2^15</f>
        <v>0.72833251953125</v>
      </c>
      <c r="C4526" s="0" t="n">
        <f aca="false">B2989-B4526</f>
        <v>0.06298828125</v>
      </c>
    </row>
    <row r="4527" customFormat="false" ht="12.75" hidden="false" customHeight="false" outlineLevel="0" collapsed="false">
      <c r="A4527" s="0" t="n">
        <v>21390</v>
      </c>
      <c r="B4527" s="0" t="n">
        <f aca="false">A4527/2^15</f>
        <v>0.65277099609375</v>
      </c>
      <c r="C4527" s="0" t="n">
        <f aca="false">B2990-B4527</f>
        <v>0.112762451171875</v>
      </c>
    </row>
    <row r="4528" customFormat="false" ht="12.75" hidden="false" customHeight="false" outlineLevel="0" collapsed="false">
      <c r="A4528" s="0" t="n">
        <v>18446</v>
      </c>
      <c r="B4528" s="0" t="n">
        <f aca="false">A4528/2^15</f>
        <v>0.56292724609375</v>
      </c>
      <c r="C4528" s="0" t="n">
        <f aca="false">B2991-B4528</f>
        <v>0.160247802734375</v>
      </c>
    </row>
    <row r="4529" customFormat="false" ht="12.75" hidden="false" customHeight="false" outlineLevel="0" collapsed="false">
      <c r="A4529" s="0" t="n">
        <v>15099</v>
      </c>
      <c r="B4529" s="0" t="n">
        <f aca="false">A4529/2^15</f>
        <v>0.460784912109375</v>
      </c>
      <c r="C4529" s="0" t="n">
        <f aca="false">B2992-B4529</f>
        <v>0.204376220703125</v>
      </c>
    </row>
    <row r="4530" customFormat="false" ht="12.75" hidden="false" customHeight="false" outlineLevel="0" collapsed="false">
      <c r="A4530" s="0" t="n">
        <v>11421</v>
      </c>
      <c r="B4530" s="0" t="n">
        <f aca="false">A4530/2^15</f>
        <v>0.348541259765625</v>
      </c>
      <c r="C4530" s="0" t="n">
        <f aca="false">B2993-B4530</f>
        <v>0.24420166015625</v>
      </c>
    </row>
    <row r="4531" customFormat="false" ht="12.75" hidden="false" customHeight="false" outlineLevel="0" collapsed="false">
      <c r="A4531" s="0" t="n">
        <v>7494</v>
      </c>
      <c r="B4531" s="0" t="n">
        <f aca="false">A4531/2^15</f>
        <v>0.22869873046875</v>
      </c>
      <c r="C4531" s="0" t="n">
        <f aca="false">B2994-B4531</f>
        <v>0.27880859375</v>
      </c>
    </row>
    <row r="4532" customFormat="false" ht="12.75" hidden="false" customHeight="false" outlineLevel="0" collapsed="false">
      <c r="A4532" s="0" t="n">
        <v>3403</v>
      </c>
      <c r="B4532" s="0" t="n">
        <f aca="false">A4532/2^15</f>
        <v>0.103851318359375</v>
      </c>
      <c r="C4532" s="0" t="n">
        <f aca="false">B2995-B4532</f>
        <v>0.307403564453125</v>
      </c>
    </row>
    <row r="4533" customFormat="false" ht="12.75" hidden="false" customHeight="false" outlineLevel="0" collapsed="false">
      <c r="A4533" s="0" t="n">
        <v>-763</v>
      </c>
      <c r="B4533" s="0" t="n">
        <f aca="false">A4533/2^15</f>
        <v>-0.023284912109375</v>
      </c>
      <c r="C4533" s="0" t="n">
        <f aca="false">B2996-B4533</f>
        <v>0.32940673828125</v>
      </c>
    </row>
    <row r="4534" customFormat="false" ht="12.75" hidden="false" customHeight="false" outlineLevel="0" collapsed="false">
      <c r="A4534" s="0" t="n">
        <v>-4912</v>
      </c>
      <c r="B4534" s="0" t="n">
        <f aca="false">A4534/2^15</f>
        <v>-0.14990234375</v>
      </c>
      <c r="C4534" s="0" t="n">
        <f aca="false">B2997-B4534</f>
        <v>0.344268798828125</v>
      </c>
    </row>
    <row r="4535" customFormat="false" ht="12.75" hidden="false" customHeight="false" outlineLevel="0" collapsed="false">
      <c r="A4535" s="0" t="n">
        <v>-8954</v>
      </c>
      <c r="B4535" s="0" t="n">
        <f aca="false">A4535/2^15</f>
        <v>-0.27325439453125</v>
      </c>
      <c r="C4535" s="0" t="n">
        <f aca="false">B2998-B4535</f>
        <v>0.351654052734375</v>
      </c>
    </row>
    <row r="4536" customFormat="false" ht="12.75" hidden="false" customHeight="false" outlineLevel="0" collapsed="false">
      <c r="A4536" s="0" t="n">
        <v>-12802</v>
      </c>
      <c r="B4536" s="0" t="n">
        <f aca="false">A4536/2^15</f>
        <v>-0.39068603515625</v>
      </c>
      <c r="C4536" s="0" t="n">
        <f aca="false">B2999-B4536</f>
        <v>0.3514404296875</v>
      </c>
    </row>
    <row r="4537" customFormat="false" ht="12.75" hidden="false" customHeight="false" outlineLevel="0" collapsed="false">
      <c r="A4537" s="0" t="n">
        <v>-16370</v>
      </c>
      <c r="B4537" s="0" t="n">
        <f aca="false">A4537/2^15</f>
        <v>-0.49957275390625</v>
      </c>
      <c r="C4537" s="0" t="n">
        <f aca="false">B3000-B4537</f>
        <v>0.343505859375</v>
      </c>
    </row>
    <row r="4538" customFormat="false" ht="12.75" hidden="false" customHeight="false" outlineLevel="0" collapsed="false">
      <c r="A4538" s="0" t="n">
        <v>-19581</v>
      </c>
      <c r="B4538" s="0" t="n">
        <f aca="false">A4538/2^15</f>
        <v>-0.597564697265625</v>
      </c>
      <c r="C4538" s="0" t="n">
        <f aca="false">B3001-B4538</f>
        <v>0.32806396484375</v>
      </c>
    </row>
    <row r="4539" customFormat="false" ht="12.75" hidden="false" customHeight="false" outlineLevel="0" collapsed="false">
      <c r="A4539" s="0" t="n">
        <v>-22366</v>
      </c>
      <c r="B4539" s="0" t="n">
        <f aca="false">A4539/2^15</f>
        <v>-0.68255615234375</v>
      </c>
      <c r="C4539" s="0" t="n">
        <f aca="false">B3002-B4539</f>
        <v>0.305450439453125</v>
      </c>
    </row>
    <row r="4540" customFormat="false" ht="12.75" hidden="false" customHeight="false" outlineLevel="0" collapsed="false">
      <c r="A4540" s="0" t="n">
        <v>-24662</v>
      </c>
      <c r="B4540" s="0" t="n">
        <f aca="false">A4540/2^15</f>
        <v>-0.75262451171875</v>
      </c>
      <c r="C4540" s="0" t="n">
        <f aca="false">B3003-B4540</f>
        <v>0.276092529296875</v>
      </c>
    </row>
    <row r="4541" customFormat="false" ht="12.75" hidden="false" customHeight="false" outlineLevel="0" collapsed="false">
      <c r="A4541" s="0" t="n">
        <v>-26420</v>
      </c>
      <c r="B4541" s="0" t="n">
        <f aca="false">A4541/2^15</f>
        <v>-0.8062744140625</v>
      </c>
      <c r="C4541" s="0" t="n">
        <f aca="false">B3004-B4541</f>
        <v>0.2406005859375</v>
      </c>
    </row>
    <row r="4542" customFormat="false" ht="12.75" hidden="false" customHeight="false" outlineLevel="0" collapsed="false">
      <c r="A4542" s="0" t="n">
        <v>-27602</v>
      </c>
      <c r="B4542" s="0" t="n">
        <f aca="false">A4542/2^15</f>
        <v>-0.84234619140625</v>
      </c>
      <c r="C4542" s="0" t="n">
        <f aca="false">B3005-B4542</f>
        <v>0.199798583984375</v>
      </c>
    </row>
    <row r="4543" customFormat="false" ht="12.75" hidden="false" customHeight="false" outlineLevel="0" collapsed="false">
      <c r="A4543" s="0" t="n">
        <v>-28181</v>
      </c>
      <c r="B4543" s="0" t="n">
        <f aca="false">A4543/2^15</f>
        <v>-0.860015869140625</v>
      </c>
      <c r="C4543" s="0" t="n">
        <f aca="false">B3006-B4543</f>
        <v>0.15447998046875</v>
      </c>
    </row>
    <row r="4544" customFormat="false" ht="12.75" hidden="false" customHeight="false" outlineLevel="0" collapsed="false">
      <c r="A4544" s="0" t="n">
        <v>-28146</v>
      </c>
      <c r="B4544" s="0" t="n">
        <f aca="false">A4544/2^15</f>
        <v>-0.85894775390625</v>
      </c>
      <c r="C4544" s="0" t="n">
        <f aca="false">B3007-B4544</f>
        <v>0.105712890625</v>
      </c>
    </row>
    <row r="4545" customFormat="false" ht="12.75" hidden="false" customHeight="false" outlineLevel="0" collapsed="false">
      <c r="A4545" s="0" t="n">
        <v>-27497</v>
      </c>
      <c r="B4545" s="0" t="n">
        <f aca="false">A4545/2^15</f>
        <v>-0.839141845703125</v>
      </c>
      <c r="C4545" s="0" t="n">
        <f aca="false">B3008-B4545</f>
        <v>0.054534912109375</v>
      </c>
    </row>
    <row r="4546" customFormat="false" ht="12.75" hidden="false" customHeight="false" outlineLevel="0" collapsed="false">
      <c r="A4546" s="0" t="n">
        <v>-26248</v>
      </c>
      <c r="B4546" s="0" t="n">
        <f aca="false">A4546/2^15</f>
        <v>-0.801025390625</v>
      </c>
      <c r="C4546" s="0" t="n">
        <f aca="false">B3009-B4546</f>
        <v>0.00201416015625</v>
      </c>
    </row>
    <row r="4547" customFormat="false" ht="12.75" hidden="false" customHeight="false" outlineLevel="0" collapsed="false">
      <c r="A4547" s="0" t="n">
        <v>-24425</v>
      </c>
      <c r="B4547" s="0" t="n">
        <f aca="false">A4547/2^15</f>
        <v>-0.745391845703125</v>
      </c>
      <c r="C4547" s="0" t="n">
        <f aca="false">B3010-B4547</f>
        <v>-0.050750732421875</v>
      </c>
    </row>
    <row r="4548" customFormat="false" ht="12.75" hidden="false" customHeight="false" outlineLevel="0" collapsed="false">
      <c r="A4548" s="0" t="n">
        <v>-22070</v>
      </c>
      <c r="B4548" s="0" t="n">
        <f aca="false">A4548/2^15</f>
        <v>-0.67352294921875</v>
      </c>
      <c r="C4548" s="0" t="n">
        <f aca="false">B3011-B4548</f>
        <v>-0.10247802734375</v>
      </c>
    </row>
    <row r="4549" customFormat="false" ht="12.75" hidden="false" customHeight="false" outlineLevel="0" collapsed="false">
      <c r="A4549" s="0" t="n">
        <v>-19233</v>
      </c>
      <c r="B4549" s="0" t="n">
        <f aca="false">A4549/2^15</f>
        <v>-0.586944580078125</v>
      </c>
      <c r="C4549" s="0" t="n">
        <f aca="false">B3012-B4549</f>
        <v>-0.152130126953125</v>
      </c>
    </row>
    <row r="4550" customFormat="false" ht="12.75" hidden="false" customHeight="false" outlineLevel="0" collapsed="false">
      <c r="A4550" s="0" t="n">
        <v>-15976</v>
      </c>
      <c r="B4550" s="0" t="n">
        <f aca="false">A4550/2^15</f>
        <v>-0.487548828125</v>
      </c>
      <c r="C4550" s="0" t="n">
        <f aca="false">B3013-B4550</f>
        <v>-0.1986083984375</v>
      </c>
    </row>
    <row r="4551" customFormat="false" ht="12.75" hidden="false" customHeight="false" outlineLevel="0" collapsed="false">
      <c r="A4551" s="0" t="n">
        <v>-12371</v>
      </c>
      <c r="B4551" s="0" t="n">
        <f aca="false">A4551/2^15</f>
        <v>-0.377532958984375</v>
      </c>
      <c r="C4551" s="0" t="n">
        <f aca="false">B3014-B4551</f>
        <v>-0.240875244140625</v>
      </c>
    </row>
    <row r="4552" customFormat="false" ht="12.75" hidden="false" customHeight="false" outlineLevel="0" collapsed="false">
      <c r="A4552" s="0" t="n">
        <v>-8494</v>
      </c>
      <c r="B4552" s="0" t="n">
        <f aca="false">A4552/2^15</f>
        <v>-0.25921630859375</v>
      </c>
      <c r="C4552" s="0" t="n">
        <f aca="false">B3015-B4552</f>
        <v>-0.27801513671875</v>
      </c>
    </row>
    <row r="4553" customFormat="false" ht="12.75" hidden="false" customHeight="false" outlineLevel="0" collapsed="false">
      <c r="A4553" s="0" t="n">
        <v>-4432</v>
      </c>
      <c r="B4553" s="0" t="n">
        <f aca="false">A4553/2^15</f>
        <v>-0.13525390625</v>
      </c>
      <c r="C4553" s="0" t="n">
        <f aca="false">B3016-B4553</f>
        <v>-0.309173583984375</v>
      </c>
    </row>
    <row r="4554" customFormat="false" ht="12.75" hidden="false" customHeight="false" outlineLevel="0" collapsed="false">
      <c r="A4554" s="0" t="n">
        <v>-272</v>
      </c>
      <c r="B4554" s="0" t="n">
        <f aca="false">A4554/2^15</f>
        <v>-0.00830078125</v>
      </c>
      <c r="C4554" s="0" t="n">
        <f aca="false">B3017-B4554</f>
        <v>-0.333740234375</v>
      </c>
    </row>
    <row r="4555" customFormat="false" ht="12.75" hidden="false" customHeight="false" outlineLevel="0" collapsed="false">
      <c r="A4555" s="0" t="n">
        <v>3895</v>
      </c>
      <c r="B4555" s="0" t="n">
        <f aca="false">A4555/2^15</f>
        <v>0.118865966796875</v>
      </c>
      <c r="C4555" s="0" t="n">
        <f aca="false">B3018-B4555</f>
        <v>-0.35107421875</v>
      </c>
    </row>
    <row r="4556" customFormat="false" ht="12.75" hidden="false" customHeight="false" outlineLevel="0" collapsed="false">
      <c r="A4556" s="0" t="n">
        <v>7978</v>
      </c>
      <c r="B4556" s="0" t="n">
        <f aca="false">A4556/2^15</f>
        <v>0.24346923828125</v>
      </c>
      <c r="C4556" s="0" t="n">
        <f aca="false">B3019-B4556</f>
        <v>-0.36083984375</v>
      </c>
    </row>
    <row r="4557" customFormat="false" ht="12.75" hidden="false" customHeight="false" outlineLevel="0" collapsed="false">
      <c r="A4557" s="0" t="n">
        <v>11888</v>
      </c>
      <c r="B4557" s="0" t="n">
        <f aca="false">A4557/2^15</f>
        <v>0.36279296875</v>
      </c>
      <c r="C4557" s="0" t="n">
        <f aca="false">B3020-B4557</f>
        <v>-0.36279296875</v>
      </c>
    </row>
    <row r="4558" customFormat="false" ht="12.75" hidden="false" customHeight="false" outlineLevel="0" collapsed="false">
      <c r="A4558" s="0" t="n">
        <v>15541</v>
      </c>
      <c r="B4558" s="0" t="n">
        <f aca="false">A4558/2^15</f>
        <v>0.474273681640625</v>
      </c>
      <c r="C4558" s="0" t="n">
        <f aca="false">B3021-B4558</f>
        <v>-0.356903076171875</v>
      </c>
    </row>
    <row r="4559" customFormat="false" ht="12.75" hidden="false" customHeight="false" outlineLevel="0" collapsed="false">
      <c r="A4559" s="0" t="n">
        <v>18856</v>
      </c>
      <c r="B4559" s="0" t="n">
        <f aca="false">A4559/2^15</f>
        <v>0.575439453125</v>
      </c>
      <c r="C4559" s="0" t="n">
        <f aca="false">B3022-B4559</f>
        <v>-0.343231201171875</v>
      </c>
    </row>
    <row r="4560" customFormat="false" ht="12.75" hidden="false" customHeight="false" outlineLevel="0" collapsed="false">
      <c r="A4560" s="0" t="n">
        <v>21762</v>
      </c>
      <c r="B4560" s="0" t="n">
        <f aca="false">A4560/2^15</f>
        <v>0.66412353515625</v>
      </c>
      <c r="C4560" s="0" t="n">
        <f aca="false">B3023-B4560</f>
        <v>-0.32208251953125</v>
      </c>
    </row>
    <row r="4561" customFormat="false" ht="12.75" hidden="false" customHeight="false" outlineLevel="0" collapsed="false">
      <c r="A4561" s="0" t="n">
        <v>24195</v>
      </c>
      <c r="B4561" s="0" t="n">
        <f aca="false">A4561/2^15</f>
        <v>0.738372802734375</v>
      </c>
      <c r="C4561" s="0" t="n">
        <f aca="false">B3024-B4561</f>
        <v>-0.2939453125</v>
      </c>
    </row>
    <row r="4562" customFormat="false" ht="12.75" hidden="false" customHeight="false" outlineLevel="0" collapsed="false">
      <c r="A4562" s="0" t="n">
        <v>26101</v>
      </c>
      <c r="B4562" s="0" t="n">
        <f aca="false">A4562/2^15</f>
        <v>0.796539306640625</v>
      </c>
      <c r="C4562" s="0" t="n">
        <f aca="false">B3025-B4562</f>
        <v>-0.259307861328125</v>
      </c>
    </row>
    <row r="4563" customFormat="false" ht="12.75" hidden="false" customHeight="false" outlineLevel="0" collapsed="false">
      <c r="A4563" s="0" t="n">
        <v>27441</v>
      </c>
      <c r="B4563" s="0" t="n">
        <f aca="false">A4563/2^15</f>
        <v>0.837432861328125</v>
      </c>
      <c r="C4563" s="0" t="n">
        <f aca="false">B3026-B4563</f>
        <v>-0.219024658203125</v>
      </c>
    </row>
    <row r="4564" customFormat="false" ht="12.75" hidden="false" customHeight="false" outlineLevel="0" collapsed="false">
      <c r="A4564" s="0" t="n">
        <v>28184</v>
      </c>
      <c r="B4564" s="0" t="n">
        <f aca="false">A4564/2^15</f>
        <v>0.860107421875</v>
      </c>
      <c r="C4564" s="0" t="n">
        <f aca="false">B3027-B4564</f>
        <v>-0.1739501953125</v>
      </c>
    </row>
    <row r="4565" customFormat="false" ht="12.75" hidden="false" customHeight="false" outlineLevel="0" collapsed="false">
      <c r="A4565" s="0" t="n">
        <v>28314</v>
      </c>
      <c r="B4565" s="0" t="n">
        <f aca="false">A4565/2^15</f>
        <v>0.86407470703125</v>
      </c>
      <c r="C4565" s="0" t="n">
        <f aca="false">B3028-B4565</f>
        <v>-0.125</v>
      </c>
    </row>
    <row r="4566" customFormat="false" ht="12.75" hidden="false" customHeight="false" outlineLevel="0" collapsed="false">
      <c r="A4566" s="0" t="n">
        <v>27828</v>
      </c>
      <c r="B4566" s="0" t="n">
        <f aca="false">A4566/2^15</f>
        <v>0.8492431640625</v>
      </c>
      <c r="C4566" s="0" t="n">
        <f aca="false">B3029-B4566</f>
        <v>-0.0732421875</v>
      </c>
    </row>
    <row r="4567" customFormat="false" ht="12.75" hidden="false" customHeight="false" outlineLevel="0" collapsed="false">
      <c r="A4567" s="0" t="n">
        <v>26738</v>
      </c>
      <c r="B4567" s="0" t="n">
        <f aca="false">A4567/2^15</f>
        <v>0.81597900390625</v>
      </c>
      <c r="C4567" s="0" t="n">
        <f aca="false">B3030-B4567</f>
        <v>-0.01983642578125</v>
      </c>
    </row>
    <row r="4568" customFormat="false" ht="12.75" hidden="false" customHeight="false" outlineLevel="0" collapsed="false">
      <c r="A4568" s="0" t="n">
        <v>25065</v>
      </c>
      <c r="B4568" s="0" t="n">
        <f aca="false">A4568/2^15</f>
        <v>0.764923095703125</v>
      </c>
      <c r="C4568" s="0" t="n">
        <f aca="false">B3031-B4568</f>
        <v>0.034088134765625</v>
      </c>
    </row>
    <row r="4569" customFormat="false" ht="12.75" hidden="false" customHeight="false" outlineLevel="0" collapsed="false">
      <c r="A4569" s="0" t="n">
        <v>22848</v>
      </c>
      <c r="B4569" s="0" t="n">
        <f aca="false">A4569/2^15</f>
        <v>0.697265625</v>
      </c>
      <c r="C4569" s="0" t="n">
        <f aca="false">B3032-B4569</f>
        <v>0.08734130859375</v>
      </c>
    </row>
    <row r="4570" customFormat="false" ht="12.75" hidden="false" customHeight="false" outlineLevel="0" collapsed="false">
      <c r="A4570" s="0" t="n">
        <v>20133</v>
      </c>
      <c r="B4570" s="0" t="n">
        <f aca="false">A4570/2^15</f>
        <v>0.614410400390625</v>
      </c>
      <c r="C4570" s="0" t="n">
        <f aca="false">B3033-B4570</f>
        <v>0.138824462890625</v>
      </c>
    </row>
    <row r="4571" customFormat="false" ht="12.75" hidden="false" customHeight="false" outlineLevel="0" collapsed="false">
      <c r="A4571" s="0" t="n">
        <v>16980</v>
      </c>
      <c r="B4571" s="0" t="n">
        <f aca="false">A4571/2^15</f>
        <v>0.5181884765625</v>
      </c>
      <c r="C4571" s="0" t="n">
        <f aca="false">B3034-B4571</f>
        <v>0.187347412109375</v>
      </c>
    </row>
    <row r="4572" customFormat="false" ht="12.75" hidden="false" customHeight="false" outlineLevel="0" collapsed="false">
      <c r="A4572" s="0" t="n">
        <v>13457</v>
      </c>
      <c r="B4572" s="0" t="n">
        <f aca="false">A4572/2^15</f>
        <v>0.410675048828125</v>
      </c>
      <c r="C4572" s="0" t="n">
        <f aca="false">B3035-B4572</f>
        <v>0.23187255859375</v>
      </c>
    </row>
    <row r="4573" customFormat="false" ht="12.75" hidden="false" customHeight="false" outlineLevel="0" collapsed="false">
      <c r="A4573" s="0" t="n">
        <v>9641</v>
      </c>
      <c r="B4573" s="0" t="n">
        <f aca="false">A4573/2^15</f>
        <v>0.294219970703125</v>
      </c>
      <c r="C4573" s="0" t="n">
        <f aca="false">B3036-B4573</f>
        <v>0.271453857421875</v>
      </c>
    </row>
    <row r="4574" customFormat="false" ht="12.75" hidden="false" customHeight="false" outlineLevel="0" collapsed="false">
      <c r="A4574" s="0" t="n">
        <v>5615</v>
      </c>
      <c r="B4574" s="0" t="n">
        <f aca="false">A4574/2^15</f>
        <v>0.171356201171875</v>
      </c>
      <c r="C4574" s="0" t="n">
        <f aca="false">B3037-B4574</f>
        <v>0.30517578125</v>
      </c>
    </row>
    <row r="4575" customFormat="false" ht="12.75" hidden="false" customHeight="false" outlineLevel="0" collapsed="false">
      <c r="A4575" s="0" t="n">
        <v>1466</v>
      </c>
      <c r="B4575" s="0" t="n">
        <f aca="false">A4575/2^15</f>
        <v>0.04473876953125</v>
      </c>
      <c r="C4575" s="0" t="n">
        <f aca="false">B3038-B4575</f>
        <v>0.332366943359375</v>
      </c>
    </row>
    <row r="4576" customFormat="false" ht="12.75" hidden="false" customHeight="false" outlineLevel="0" collapsed="false">
      <c r="A4576" s="0" t="n">
        <v>-2716</v>
      </c>
      <c r="B4576" s="0" t="n">
        <f aca="false">A4576/2^15</f>
        <v>-0.0828857421875</v>
      </c>
      <c r="C4576" s="0" t="n">
        <f aca="false">B3039-B4576</f>
        <v>0.352386474609375</v>
      </c>
    </row>
    <row r="4577" customFormat="false" ht="12.75" hidden="false" customHeight="false" outlineLevel="0" collapsed="false">
      <c r="A4577" s="0" t="n">
        <v>-6840</v>
      </c>
      <c r="B4577" s="0" t="n">
        <f aca="false">A4577/2^15</f>
        <v>-0.208740234375</v>
      </c>
      <c r="C4577" s="0" t="n">
        <f aca="false">B3040-B4577</f>
        <v>0.36480712890625</v>
      </c>
    </row>
    <row r="4578" customFormat="false" ht="12.75" hidden="false" customHeight="false" outlineLevel="0" collapsed="false">
      <c r="A4578" s="0" t="n">
        <v>-10817</v>
      </c>
      <c r="B4578" s="0" t="n">
        <f aca="false">A4578/2^15</f>
        <v>-0.330108642578125</v>
      </c>
      <c r="C4578" s="0" t="n">
        <f aca="false">B3041-B4578</f>
        <v>0.369354248046875</v>
      </c>
    </row>
    <row r="4579" customFormat="false" ht="12.75" hidden="false" customHeight="false" outlineLevel="0" collapsed="false">
      <c r="A4579" s="0" t="n">
        <v>-14559</v>
      </c>
      <c r="B4579" s="0" t="n">
        <f aca="false">A4579/2^15</f>
        <v>-0.444305419921875</v>
      </c>
      <c r="C4579" s="0" t="n">
        <f aca="false">B3042-B4579</f>
        <v>0.36590576171875</v>
      </c>
    </row>
    <row r="4580" customFormat="false" ht="12.75" hidden="false" customHeight="false" outlineLevel="0" collapsed="false">
      <c r="A4580" s="0" t="n">
        <v>-17986</v>
      </c>
      <c r="B4580" s="0" t="n">
        <f aca="false">A4580/2^15</f>
        <v>-0.54888916015625</v>
      </c>
      <c r="C4580" s="0" t="n">
        <f aca="false">B3043-B4580</f>
        <v>0.354522705078125</v>
      </c>
    </row>
    <row r="4581" customFormat="false" ht="12.75" hidden="false" customHeight="false" outlineLevel="0" collapsed="false">
      <c r="A4581" s="0" t="n">
        <v>-21024</v>
      </c>
      <c r="B4581" s="0" t="n">
        <f aca="false">A4581/2^15</f>
        <v>-0.6416015625</v>
      </c>
      <c r="C4581" s="0" t="n">
        <f aca="false">B3044-B4581</f>
        <v>0.335479736328125</v>
      </c>
    </row>
    <row r="4582" customFormat="false" ht="12.75" hidden="false" customHeight="false" outlineLevel="0" collapsed="false">
      <c r="A4582" s="0" t="n">
        <v>-23607</v>
      </c>
      <c r="B4582" s="0" t="n">
        <f aca="false">A4582/2^15</f>
        <v>-0.720428466796875</v>
      </c>
      <c r="C4582" s="0" t="n">
        <f aca="false">B3045-B4582</f>
        <v>0.309173583984375</v>
      </c>
    </row>
    <row r="4583" customFormat="false" ht="12.75" hidden="false" customHeight="false" outlineLevel="0" collapsed="false">
      <c r="A4583" s="0" t="n">
        <v>-25677</v>
      </c>
      <c r="B4583" s="0" t="n">
        <f aca="false">A4583/2^15</f>
        <v>-0.783599853515625</v>
      </c>
      <c r="C4583" s="0" t="n">
        <f aca="false">B3046-B4583</f>
        <v>0.276092529296875</v>
      </c>
    </row>
    <row r="4584" customFormat="false" ht="12.75" hidden="false" customHeight="false" outlineLevel="0" collapsed="false">
      <c r="A4584" s="0" t="n">
        <v>-27192</v>
      </c>
      <c r="B4584" s="0" t="n">
        <f aca="false">A4584/2^15</f>
        <v>-0.829833984375</v>
      </c>
      <c r="C4584" s="0" t="n">
        <f aca="false">B3047-B4584</f>
        <v>0.237091064453125</v>
      </c>
    </row>
    <row r="4585" customFormat="false" ht="12.75" hidden="false" customHeight="false" outlineLevel="0" collapsed="false">
      <c r="A4585" s="0" t="n">
        <v>-28116</v>
      </c>
      <c r="B4585" s="0" t="n">
        <f aca="false">A4585/2^15</f>
        <v>-0.8580322265625</v>
      </c>
      <c r="C4585" s="0" t="n">
        <f aca="false">B3048-B4585</f>
        <v>0.19287109375</v>
      </c>
    </row>
    <row r="4586" customFormat="false" ht="12.75" hidden="false" customHeight="false" outlineLevel="0" collapsed="false">
      <c r="A4586" s="0" t="n">
        <v>-28432</v>
      </c>
      <c r="B4586" s="0" t="n">
        <f aca="false">A4586/2^15</f>
        <v>-0.86767578125</v>
      </c>
      <c r="C4586" s="0" t="n">
        <f aca="false">B3049-B4586</f>
        <v>0.144500732421875</v>
      </c>
    </row>
    <row r="4587" customFormat="false" ht="12.75" hidden="false" customHeight="false" outlineLevel="0" collapsed="false">
      <c r="A4587" s="0" t="n">
        <v>-28130</v>
      </c>
      <c r="B4587" s="0" t="n">
        <f aca="false">A4587/2^15</f>
        <v>-0.85845947265625</v>
      </c>
      <c r="C4587" s="0" t="n">
        <f aca="false">B3050-B4587</f>
        <v>0.092926025390625</v>
      </c>
    </row>
    <row r="4588" customFormat="false" ht="12.75" hidden="false" customHeight="false" outlineLevel="0" collapsed="false">
      <c r="A4588" s="0" t="n">
        <v>-27219</v>
      </c>
      <c r="B4588" s="0" t="n">
        <f aca="false">A4588/2^15</f>
        <v>-0.830657958984375</v>
      </c>
      <c r="C4588" s="0" t="n">
        <f aca="false">B3051-B4588</f>
        <v>0.039337158203125</v>
      </c>
    </row>
    <row r="4589" customFormat="false" ht="12.75" hidden="false" customHeight="false" outlineLevel="0" collapsed="false">
      <c r="A4589" s="0" t="n">
        <v>-25717</v>
      </c>
      <c r="B4589" s="0" t="n">
        <f aca="false">A4589/2^15</f>
        <v>-0.784820556640625</v>
      </c>
      <c r="C4589" s="0" t="n">
        <f aca="false">B3052-B4589</f>
        <v>-0.015167236328125</v>
      </c>
    </row>
    <row r="4590" customFormat="false" ht="12.75" hidden="false" customHeight="false" outlineLevel="0" collapsed="false">
      <c r="A4590" s="0" t="n">
        <v>-23658</v>
      </c>
      <c r="B4590" s="0" t="n">
        <f aca="false">A4590/2^15</f>
        <v>-0.72198486328125</v>
      </c>
      <c r="C4590" s="0" t="n">
        <f aca="false">B3053-B4590</f>
        <v>-0.0693359375</v>
      </c>
    </row>
    <row r="4591" customFormat="false" ht="12.75" hidden="false" customHeight="false" outlineLevel="0" collapsed="false">
      <c r="A4591" s="0" t="n">
        <v>-21086</v>
      </c>
      <c r="B4591" s="0" t="n">
        <f aca="false">A4591/2^15</f>
        <v>-0.64349365234375</v>
      </c>
      <c r="C4591" s="0" t="n">
        <f aca="false">B3054-B4591</f>
        <v>-0.122039794921875</v>
      </c>
    </row>
    <row r="4592" customFormat="false" ht="12.75" hidden="false" customHeight="false" outlineLevel="0" collapsed="false">
      <c r="A4592" s="0" t="n">
        <v>-18056</v>
      </c>
      <c r="B4592" s="0" t="n">
        <f aca="false">A4592/2^15</f>
        <v>-0.551025390625</v>
      </c>
      <c r="C4592" s="0" t="n">
        <f aca="false">B3055-B4592</f>
        <v>-0.172149658203125</v>
      </c>
    </row>
    <row r="4593" customFormat="false" ht="12.75" hidden="false" customHeight="false" outlineLevel="0" collapsed="false">
      <c r="A4593" s="0" t="n">
        <v>-14634</v>
      </c>
      <c r="B4593" s="0" t="n">
        <f aca="false">A4593/2^15</f>
        <v>-0.44659423828125</v>
      </c>
      <c r="C4593" s="0" t="n">
        <f aca="false">B3056-B4593</f>
        <v>-0.21856689453125</v>
      </c>
    </row>
    <row r="4594" customFormat="false" ht="12.75" hidden="false" customHeight="false" outlineLevel="0" collapsed="false">
      <c r="A4594" s="0" t="n">
        <v>-10894</v>
      </c>
      <c r="B4594" s="0" t="n">
        <f aca="false">A4594/2^15</f>
        <v>-0.33245849609375</v>
      </c>
      <c r="C4594" s="0" t="n">
        <f aca="false">B3057-B4594</f>
        <v>-0.260284423828125</v>
      </c>
    </row>
    <row r="4595" customFormat="false" ht="12.75" hidden="false" customHeight="false" outlineLevel="0" collapsed="false">
      <c r="A4595" s="0" t="n">
        <v>-6918</v>
      </c>
      <c r="B4595" s="0" t="n">
        <f aca="false">A4595/2^15</f>
        <v>-0.21112060546875</v>
      </c>
      <c r="C4595" s="0" t="n">
        <f aca="false">B3058-B4595</f>
        <v>-0.29638671875</v>
      </c>
    </row>
    <row r="4596" customFormat="false" ht="12.75" hidden="false" customHeight="false" outlineLevel="0" collapsed="false">
      <c r="A4596" s="0" t="n">
        <v>-2792</v>
      </c>
      <c r="B4596" s="0" t="n">
        <f aca="false">A4596/2^15</f>
        <v>-0.085205078125</v>
      </c>
      <c r="C4596" s="0" t="n">
        <f aca="false">B3059-B4596</f>
        <v>-0.3260498046875</v>
      </c>
    </row>
    <row r="4597" customFormat="false" ht="12.75" hidden="false" customHeight="false" outlineLevel="0" collapsed="false">
      <c r="A4597" s="0" t="n">
        <v>1396</v>
      </c>
      <c r="B4597" s="0" t="n">
        <f aca="false">A4597/2^15</f>
        <v>0.0426025390625</v>
      </c>
      <c r="C4597" s="0" t="n">
        <f aca="false">B3060-B4597</f>
        <v>-0.348724365234375</v>
      </c>
    </row>
    <row r="4598" customFormat="false" ht="12.75" hidden="false" customHeight="false" outlineLevel="0" collapsed="false">
      <c r="A4598" s="0" t="n">
        <v>5554</v>
      </c>
      <c r="B4598" s="0" t="n">
        <f aca="false">A4598/2^15</f>
        <v>0.16949462890625</v>
      </c>
      <c r="C4598" s="0" t="n">
        <f aca="false">B3061-B4598</f>
        <v>-0.363861083984375</v>
      </c>
    </row>
    <row r="4599" customFormat="false" ht="12.75" hidden="false" customHeight="false" outlineLevel="0" collapsed="false">
      <c r="A4599" s="0" t="n">
        <v>9592</v>
      </c>
      <c r="B4599" s="0" t="n">
        <f aca="false">A4599/2^15</f>
        <v>0.292724609375</v>
      </c>
      <c r="C4599" s="0" t="n">
        <f aca="false">B3062-B4599</f>
        <v>-0.371124267578125</v>
      </c>
    </row>
    <row r="4600" customFormat="false" ht="12.75" hidden="false" customHeight="false" outlineLevel="0" collapsed="false">
      <c r="A4600" s="0" t="n">
        <v>13423</v>
      </c>
      <c r="B4600" s="0" t="n">
        <f aca="false">A4600/2^15</f>
        <v>0.409637451171875</v>
      </c>
      <c r="C4600" s="0" t="n">
        <f aca="false">B3063-B4600</f>
        <v>-0.370391845703125</v>
      </c>
    </row>
    <row r="4601" customFormat="false" ht="12.75" hidden="false" customHeight="false" outlineLevel="0" collapsed="false">
      <c r="A4601" s="0" t="n">
        <v>16964</v>
      </c>
      <c r="B4601" s="0" t="n">
        <f aca="false">A4601/2^15</f>
        <v>0.5177001953125</v>
      </c>
      <c r="C4601" s="0" t="n">
        <f aca="false">B3064-B4601</f>
        <v>-0.36163330078125</v>
      </c>
    </row>
    <row r="4602" customFormat="false" ht="12.75" hidden="false" customHeight="false" outlineLevel="0" collapsed="false">
      <c r="A4602" s="0" t="n">
        <v>20137</v>
      </c>
      <c r="B4602" s="0" t="n">
        <f aca="false">A4602/2^15</f>
        <v>0.614532470703125</v>
      </c>
      <c r="C4602" s="0" t="n">
        <f aca="false">B3065-B4602</f>
        <v>-0.34503173828125</v>
      </c>
    </row>
    <row r="4603" customFormat="false" ht="12.75" hidden="false" customHeight="false" outlineLevel="0" collapsed="false">
      <c r="A4603" s="0" t="n">
        <v>22875</v>
      </c>
      <c r="B4603" s="0" t="n">
        <f aca="false">A4603/2^15</f>
        <v>0.698089599609375</v>
      </c>
      <c r="C4603" s="0" t="n">
        <f aca="false">B3066-B4603</f>
        <v>-0.32098388671875</v>
      </c>
    </row>
    <row r="4604" customFormat="false" ht="12.75" hidden="false" customHeight="false" outlineLevel="0" collapsed="false">
      <c r="A4604" s="0" t="n">
        <v>25118</v>
      </c>
      <c r="B4604" s="0" t="n">
        <f aca="false">A4604/2^15</f>
        <v>0.76654052734375</v>
      </c>
      <c r="C4604" s="0" t="n">
        <f aca="false">B3067-B4604</f>
        <v>-0.290008544921875</v>
      </c>
    </row>
    <row r="4605" customFormat="false" ht="12.75" hidden="false" customHeight="false" outlineLevel="0" collapsed="false">
      <c r="A4605" s="0" t="n">
        <v>26816</v>
      </c>
      <c r="B4605" s="0" t="n">
        <f aca="false">A4605/2^15</f>
        <v>0.818359375</v>
      </c>
      <c r="C4605" s="0" t="n">
        <f aca="false">B3068-B4605</f>
        <v>-0.252685546875</v>
      </c>
    </row>
    <row r="4606" customFormat="false" ht="12.75" hidden="false" customHeight="false" outlineLevel="0" collapsed="false">
      <c r="A4606" s="0" t="n">
        <v>27935</v>
      </c>
      <c r="B4606" s="0" t="n">
        <f aca="false">A4606/2^15</f>
        <v>0.852508544921875</v>
      </c>
      <c r="C4606" s="0" t="n">
        <f aca="false">B3069-B4606</f>
        <v>-0.2099609375</v>
      </c>
    </row>
    <row r="4607" customFormat="false" ht="12.75" hidden="false" customHeight="false" outlineLevel="0" collapsed="false">
      <c r="A4607" s="0" t="n">
        <v>28448</v>
      </c>
      <c r="B4607" s="0" t="n">
        <f aca="false">A4607/2^15</f>
        <v>0.8681640625</v>
      </c>
      <c r="C4607" s="0" t="n">
        <f aca="false">B3070-B4607</f>
        <v>-0.162628173828125</v>
      </c>
    </row>
    <row r="4608" customFormat="false" ht="12.75" hidden="false" customHeight="false" outlineLevel="0" collapsed="false">
      <c r="A4608" s="0" t="n">
        <v>28346</v>
      </c>
      <c r="B4608" s="0" t="n">
        <f aca="false">A4608/2^15</f>
        <v>0.86505126953125</v>
      </c>
      <c r="C4608" s="0" t="n">
        <f aca="false">B3071-B4608</f>
        <v>-0.11181640625</v>
      </c>
    </row>
    <row r="4609" customFormat="false" ht="12.75" hidden="false" customHeight="false" outlineLevel="0" collapsed="false">
      <c r="A4609" s="0" t="n">
        <v>27630</v>
      </c>
      <c r="B4609" s="0" t="n">
        <f aca="false">A4609/2^15</f>
        <v>0.84320068359375</v>
      </c>
      <c r="C4609" s="0" t="n">
        <f aca="false">B3072-B4609</f>
        <v>-0.05859375</v>
      </c>
    </row>
    <row r="4610" customFormat="false" ht="12.75" hidden="false" customHeight="false" outlineLevel="0" collapsed="false">
      <c r="A4610" s="0" t="n">
        <v>26316</v>
      </c>
      <c r="B4610" s="0" t="n">
        <f aca="false">A4610/2^15</f>
        <v>0.8031005859375</v>
      </c>
      <c r="C4610" s="0" t="n">
        <f aca="false">B3073-B4610</f>
        <v>-0.00408935546875</v>
      </c>
    </row>
    <row r="4611" customFormat="false" ht="12.75" hidden="false" customHeight="false" outlineLevel="0" collapsed="false">
      <c r="A4611" s="0" t="n">
        <v>24433</v>
      </c>
      <c r="B4611" s="0" t="n">
        <f aca="false">A4611/2^15</f>
        <v>0.745635986328125</v>
      </c>
      <c r="C4611" s="0" t="n">
        <f aca="false">B3074-B4611</f>
        <v>0.050506591796875</v>
      </c>
    </row>
    <row r="4612" customFormat="false" ht="12.75" hidden="false" customHeight="false" outlineLevel="0" collapsed="false">
      <c r="A4612" s="0" t="n">
        <v>22020</v>
      </c>
      <c r="B4612" s="0" t="n">
        <f aca="false">A4612/2^15</f>
        <v>0.6719970703125</v>
      </c>
      <c r="C4612" s="0" t="n">
        <f aca="false">B3075-B4612</f>
        <v>0.10400390625</v>
      </c>
    </row>
    <row r="4613" customFormat="false" ht="12.75" hidden="false" customHeight="false" outlineLevel="0" collapsed="false">
      <c r="A4613" s="0" t="n">
        <v>19130</v>
      </c>
      <c r="B4613" s="0" t="n">
        <f aca="false">A4613/2^15</f>
        <v>0.58380126953125</v>
      </c>
      <c r="C4613" s="0" t="n">
        <f aca="false">B3076-B4613</f>
        <v>0.1552734375</v>
      </c>
    </row>
    <row r="4614" customFormat="false" ht="12.75" hidden="false" customHeight="false" outlineLevel="0" collapsed="false">
      <c r="A4614" s="0" t="n">
        <v>15826</v>
      </c>
      <c r="B4614" s="0" t="n">
        <f aca="false">A4614/2^15</f>
        <v>0.48297119140625</v>
      </c>
      <c r="C4614" s="0" t="n">
        <f aca="false">B3077-B4614</f>
        <v>0.20318603515625</v>
      </c>
    </row>
    <row r="4615" customFormat="false" ht="12.75" hidden="false" customHeight="false" outlineLevel="0" collapsed="false">
      <c r="A4615" s="0" t="n">
        <v>12180</v>
      </c>
      <c r="B4615" s="0" t="n">
        <f aca="false">A4615/2^15</f>
        <v>0.3717041015625</v>
      </c>
      <c r="C4615" s="0" t="n">
        <f aca="false">B3078-B4615</f>
        <v>0.2467041015625</v>
      </c>
    </row>
    <row r="4616" customFormat="false" ht="12.75" hidden="false" customHeight="false" outlineLevel="0" collapsed="false">
      <c r="A4616" s="0" t="n">
        <v>8269</v>
      </c>
      <c r="B4616" s="0" t="n">
        <f aca="false">A4616/2^15</f>
        <v>0.252349853515625</v>
      </c>
      <c r="C4616" s="0" t="n">
        <f aca="false">B3079-B4616</f>
        <v>0.284881591796875</v>
      </c>
    </row>
    <row r="4617" customFormat="false" ht="12.75" hidden="false" customHeight="false" outlineLevel="0" collapsed="false">
      <c r="A4617" s="0" t="n">
        <v>4180</v>
      </c>
      <c r="B4617" s="0" t="n">
        <f aca="false">A4617/2^15</f>
        <v>0.1275634765625</v>
      </c>
      <c r="C4617" s="0" t="n">
        <f aca="false">B3080-B4617</f>
        <v>0.316864013671875</v>
      </c>
    </row>
    <row r="4618" customFormat="false" ht="12.75" hidden="false" customHeight="false" outlineLevel="0" collapsed="false">
      <c r="A4618" s="0" t="n">
        <v>0</v>
      </c>
      <c r="B4618" s="0" t="n">
        <f aca="false">A4618/2^15</f>
        <v>0</v>
      </c>
      <c r="C4618" s="0" t="n">
        <f aca="false">B3081-B4618</f>
        <v>0.342041015625</v>
      </c>
    </row>
    <row r="4619" customFormat="false" ht="12.75" hidden="false" customHeight="false" outlineLevel="0" collapsed="false">
      <c r="A4619" s="0" t="n">
        <v>-4180</v>
      </c>
      <c r="B4619" s="0" t="n">
        <f aca="false">A4619/2^15</f>
        <v>-0.1275634765625</v>
      </c>
      <c r="C4619" s="0" t="n">
        <f aca="false">B3082-B4619</f>
        <v>0.359771728515625</v>
      </c>
    </row>
    <row r="4620" customFormat="false" ht="12.75" hidden="false" customHeight="false" outlineLevel="0" collapsed="false">
      <c r="A4620" s="0" t="n">
        <v>-8269</v>
      </c>
      <c r="B4620" s="0" t="n">
        <f aca="false">A4620/2^15</f>
        <v>-0.252349853515625</v>
      </c>
      <c r="C4620" s="0" t="n">
        <f aca="false">B3083-B4620</f>
        <v>0.369720458984375</v>
      </c>
    </row>
    <row r="4621" customFormat="false" ht="12.75" hidden="false" customHeight="false" outlineLevel="0" collapsed="false">
      <c r="A4621" s="0" t="n">
        <v>-12180</v>
      </c>
      <c r="B4621" s="0" t="n">
        <f aca="false">A4621/2^15</f>
        <v>-0.3717041015625</v>
      </c>
      <c r="C4621" s="0" t="n">
        <f aca="false">B3084-B4621</f>
        <v>0.3717041015625</v>
      </c>
    </row>
    <row r="4622" customFormat="false" ht="12.75" hidden="false" customHeight="false" outlineLevel="0" collapsed="false">
      <c r="A4622" s="0" t="n">
        <v>-15827</v>
      </c>
      <c r="B4622" s="0" t="n">
        <f aca="false">A4622/2^15</f>
        <v>-0.483001708984375</v>
      </c>
      <c r="C4622" s="0" t="n">
        <f aca="false">B3085-B4622</f>
        <v>0.365631103515625</v>
      </c>
    </row>
    <row r="4623" customFormat="false" ht="12.75" hidden="false" customHeight="false" outlineLevel="0" collapsed="false">
      <c r="A4623" s="0" t="n">
        <v>-19131</v>
      </c>
      <c r="B4623" s="0" t="n">
        <f aca="false">A4623/2^15</f>
        <v>-0.583831787109375</v>
      </c>
      <c r="C4623" s="0" t="n">
        <f aca="false">B3086-B4623</f>
        <v>0.35162353515625</v>
      </c>
    </row>
    <row r="4624" customFormat="false" ht="12.75" hidden="false" customHeight="false" outlineLevel="0" collapsed="false">
      <c r="A4624" s="0" t="n">
        <v>-22021</v>
      </c>
      <c r="B4624" s="0" t="n">
        <f aca="false">A4624/2^15</f>
        <v>-0.672027587890625</v>
      </c>
      <c r="C4624" s="0" t="n">
        <f aca="false">B3087-B4624</f>
        <v>0.329986572265625</v>
      </c>
    </row>
    <row r="4625" customFormat="false" ht="12.75" hidden="false" customHeight="false" outlineLevel="0" collapsed="false">
      <c r="A4625" s="0" t="n">
        <v>-24434</v>
      </c>
      <c r="B4625" s="0" t="n">
        <f aca="false">A4625/2^15</f>
        <v>-0.74566650390625</v>
      </c>
      <c r="C4625" s="0" t="n">
        <f aca="false">B3088-B4625</f>
        <v>0.301239013671875</v>
      </c>
    </row>
    <row r="4626" customFormat="false" ht="12.75" hidden="false" customHeight="false" outlineLevel="0" collapsed="false">
      <c r="A4626" s="0" t="n">
        <v>-26319</v>
      </c>
      <c r="B4626" s="0" t="n">
        <f aca="false">A4626/2^15</f>
        <v>-0.803192138671875</v>
      </c>
      <c r="C4626" s="0" t="n">
        <f aca="false">B3089-B4626</f>
        <v>0.265960693359375</v>
      </c>
    </row>
    <row r="4627" customFormat="false" ht="12.75" hidden="false" customHeight="false" outlineLevel="0" collapsed="false">
      <c r="A4627" s="0" t="n">
        <v>-27633</v>
      </c>
      <c r="B4627" s="0" t="n">
        <f aca="false">A4627/2^15</f>
        <v>-0.843292236328125</v>
      </c>
      <c r="C4627" s="0" t="n">
        <f aca="false">B3090-B4627</f>
        <v>0.224884033203125</v>
      </c>
    </row>
    <row r="4628" customFormat="false" ht="12.75" hidden="false" customHeight="false" outlineLevel="0" collapsed="false">
      <c r="A4628" s="0" t="n">
        <v>-28350</v>
      </c>
      <c r="B4628" s="0" t="n">
        <f aca="false">A4628/2^15</f>
        <v>-0.86517333984375</v>
      </c>
      <c r="C4628" s="0" t="n">
        <f aca="false">B3091-B4628</f>
        <v>0.17901611328125</v>
      </c>
    </row>
    <row r="4629" customFormat="false" ht="12.75" hidden="false" customHeight="false" outlineLevel="0" collapsed="false">
      <c r="A4629" s="0" t="n">
        <v>-28453</v>
      </c>
      <c r="B4629" s="0" t="n">
        <f aca="false">A4629/2^15</f>
        <v>-0.868316650390625</v>
      </c>
      <c r="C4629" s="0" t="n">
        <f aca="false">B3092-B4629</f>
        <v>0.129241943359375</v>
      </c>
    </row>
    <row r="4630" customFormat="false" ht="12.75" hidden="false" customHeight="false" outlineLevel="0" collapsed="false">
      <c r="A4630" s="0" t="n">
        <v>-27940</v>
      </c>
      <c r="B4630" s="0" t="n">
        <f aca="false">A4630/2^15</f>
        <v>-0.8526611328125</v>
      </c>
      <c r="C4630" s="0" t="n">
        <f aca="false">B3093-B4630</f>
        <v>0.07666015625</v>
      </c>
    </row>
    <row r="4631" customFormat="false" ht="12.75" hidden="false" customHeight="false" outlineLevel="0" collapsed="false">
      <c r="A4631" s="0" t="n">
        <v>-26822</v>
      </c>
      <c r="B4631" s="0" t="n">
        <f aca="false">A4631/2^15</f>
        <v>-0.81854248046875</v>
      </c>
      <c r="C4631" s="0" t="n">
        <f aca="false">B3094-B4631</f>
        <v>0.02239990234375</v>
      </c>
    </row>
    <row r="4632" customFormat="false" ht="12.75" hidden="false" customHeight="false" outlineLevel="0" collapsed="false">
      <c r="A4632" s="0" t="n">
        <v>-25123</v>
      </c>
      <c r="B4632" s="0" t="n">
        <f aca="false">A4632/2^15</f>
        <v>-0.766693115234375</v>
      </c>
      <c r="C4632" s="0" t="n">
        <f aca="false">B3095-B4632</f>
        <v>-0.032318115234375</v>
      </c>
    </row>
    <row r="4633" customFormat="false" ht="12.75" hidden="false" customHeight="false" outlineLevel="0" collapsed="false">
      <c r="A4633" s="0" t="n">
        <v>-22881</v>
      </c>
      <c r="B4633" s="0" t="n">
        <f aca="false">A4633/2^15</f>
        <v>-0.698272705078125</v>
      </c>
      <c r="C4633" s="0" t="n">
        <f aca="false">B3096-B4633</f>
        <v>-0.086334228515625</v>
      </c>
    </row>
    <row r="4634" customFormat="false" ht="12.75" hidden="false" customHeight="false" outlineLevel="0" collapsed="false">
      <c r="A4634" s="0" t="n">
        <v>-20143</v>
      </c>
      <c r="B4634" s="0" t="n">
        <f aca="false">A4634/2^15</f>
        <v>-0.614715576171875</v>
      </c>
      <c r="C4634" s="0" t="n">
        <f aca="false">B3097-B4634</f>
        <v>-0.138519287109375</v>
      </c>
    </row>
    <row r="4635" customFormat="false" ht="12.75" hidden="false" customHeight="false" outlineLevel="0" collapsed="false">
      <c r="A4635" s="0" t="n">
        <v>-16970</v>
      </c>
      <c r="B4635" s="0" t="n">
        <f aca="false">A4635/2^15</f>
        <v>-0.51788330078125</v>
      </c>
      <c r="C4635" s="0" t="n">
        <f aca="false">B3098-B4635</f>
        <v>-0.187652587890625</v>
      </c>
    </row>
    <row r="4636" customFormat="false" ht="12.75" hidden="false" customHeight="false" outlineLevel="0" collapsed="false">
      <c r="A4636" s="0" t="n">
        <v>-13429</v>
      </c>
      <c r="B4636" s="0" t="n">
        <f aca="false">A4636/2^15</f>
        <v>-0.409820556640625</v>
      </c>
      <c r="C4636" s="0" t="n">
        <f aca="false">B3099-B4636</f>
        <v>-0.23272705078125</v>
      </c>
    </row>
    <row r="4637" customFormat="false" ht="12.75" hidden="false" customHeight="false" outlineLevel="0" collapsed="false">
      <c r="A4637" s="0" t="n">
        <v>-9597</v>
      </c>
      <c r="B4637" s="0" t="n">
        <f aca="false">A4637/2^15</f>
        <v>-0.292877197265625</v>
      </c>
      <c r="C4637" s="0" t="n">
        <f aca="false">B3100-B4637</f>
        <v>-0.272796630859375</v>
      </c>
    </row>
    <row r="4638" customFormat="false" ht="12.75" hidden="false" customHeight="false" outlineLevel="0" collapsed="false">
      <c r="A4638" s="0" t="n">
        <v>-5558</v>
      </c>
      <c r="B4638" s="0" t="n">
        <f aca="false">A4638/2^15</f>
        <v>-0.16961669921875</v>
      </c>
      <c r="C4638" s="0" t="n">
        <f aca="false">B3101-B4638</f>
        <v>-0.306915283203125</v>
      </c>
    </row>
    <row r="4639" customFormat="false" ht="12.75" hidden="false" customHeight="false" outlineLevel="0" collapsed="false">
      <c r="A4639" s="0" t="n">
        <v>-1398</v>
      </c>
      <c r="B4639" s="0" t="n">
        <f aca="false">A4639/2^15</f>
        <v>-0.04266357421875</v>
      </c>
      <c r="C4639" s="0" t="n">
        <f aca="false">B3102-B4639</f>
        <v>-0.334442138671875</v>
      </c>
    </row>
    <row r="4640" customFormat="false" ht="12.75" hidden="false" customHeight="false" outlineLevel="0" collapsed="false">
      <c r="A4640" s="0" t="n">
        <v>2792</v>
      </c>
      <c r="B4640" s="0" t="n">
        <f aca="false">A4640/2^15</f>
        <v>0.085205078125</v>
      </c>
      <c r="C4640" s="0" t="n">
        <f aca="false">B3103-B4640</f>
        <v>-0.354705810546875</v>
      </c>
    </row>
    <row r="4641" customFormat="false" ht="12.75" hidden="false" customHeight="false" outlineLevel="0" collapsed="false">
      <c r="A4641" s="0" t="n">
        <v>6922</v>
      </c>
      <c r="B4641" s="0" t="n">
        <f aca="false">A4641/2^15</f>
        <v>0.21124267578125</v>
      </c>
      <c r="C4641" s="0" t="n">
        <f aca="false">B3104-B4641</f>
        <v>-0.3673095703125</v>
      </c>
    </row>
    <row r="4642" customFormat="false" ht="12.75" hidden="false" customHeight="false" outlineLevel="0" collapsed="false">
      <c r="A4642" s="0" t="n">
        <v>10902</v>
      </c>
      <c r="B4642" s="0" t="n">
        <f aca="false">A4642/2^15</f>
        <v>0.33270263671875</v>
      </c>
      <c r="C4642" s="0" t="n">
        <f aca="false">B3105-B4642</f>
        <v>-0.3719482421875</v>
      </c>
    </row>
    <row r="4643" customFormat="false" ht="12.75" hidden="false" customHeight="false" outlineLevel="0" collapsed="false">
      <c r="A4643" s="0" t="n">
        <v>14645</v>
      </c>
      <c r="B4643" s="0" t="n">
        <f aca="false">A4643/2^15</f>
        <v>0.446929931640625</v>
      </c>
      <c r="C4643" s="0" t="n">
        <f aca="false">B3106-B4643</f>
        <v>-0.3685302734375</v>
      </c>
    </row>
    <row r="4644" customFormat="false" ht="12.75" hidden="false" customHeight="false" outlineLevel="0" collapsed="false">
      <c r="A4644" s="0" t="n">
        <v>18072</v>
      </c>
      <c r="B4644" s="0" t="n">
        <f aca="false">A4644/2^15</f>
        <v>0.551513671875</v>
      </c>
      <c r="C4644" s="0" t="n">
        <f aca="false">B3107-B4644</f>
        <v>-0.357147216796875</v>
      </c>
    </row>
    <row r="4645" customFormat="false" ht="12.75" hidden="false" customHeight="false" outlineLevel="0" collapsed="false">
      <c r="A4645" s="0" t="n">
        <v>21108</v>
      </c>
      <c r="B4645" s="0" t="n">
        <f aca="false">A4645/2^15</f>
        <v>0.6441650390625</v>
      </c>
      <c r="C4645" s="0" t="n">
        <f aca="false">B3108-B4645</f>
        <v>-0.338043212890625</v>
      </c>
    </row>
    <row r="4646" customFormat="false" ht="12.75" hidden="false" customHeight="false" outlineLevel="0" collapsed="false">
      <c r="A4646" s="0" t="n">
        <v>23686</v>
      </c>
      <c r="B4646" s="0" t="n">
        <f aca="false">A4646/2^15</f>
        <v>0.72283935546875</v>
      </c>
      <c r="C4646" s="0" t="n">
        <f aca="false">B3109-B4646</f>
        <v>-0.31158447265625</v>
      </c>
    </row>
    <row r="4647" customFormat="false" ht="12.75" hidden="false" customHeight="false" outlineLevel="0" collapsed="false">
      <c r="A4647" s="0" t="n">
        <v>25752</v>
      </c>
      <c r="B4647" s="0" t="n">
        <f aca="false">A4647/2^15</f>
        <v>0.785888671875</v>
      </c>
      <c r="C4647" s="0" t="n">
        <f aca="false">B3110-B4647</f>
        <v>-0.27838134765625</v>
      </c>
    </row>
    <row r="4648" customFormat="false" ht="12.75" hidden="false" customHeight="false" outlineLevel="0" collapsed="false">
      <c r="A4648" s="0" t="n">
        <v>27260</v>
      </c>
      <c r="B4648" s="0" t="n">
        <f aca="false">A4648/2^15</f>
        <v>0.8319091796875</v>
      </c>
      <c r="C4648" s="0" t="n">
        <f aca="false">B3111-B4648</f>
        <v>-0.239166259765625</v>
      </c>
    </row>
    <row r="4649" customFormat="false" ht="12.75" hidden="false" customHeight="false" outlineLevel="0" collapsed="false">
      <c r="A4649" s="0" t="n">
        <v>28179</v>
      </c>
      <c r="B4649" s="0" t="n">
        <f aca="false">A4649/2^15</f>
        <v>0.859954833984375</v>
      </c>
      <c r="C4649" s="0" t="n">
        <f aca="false">B3112-B4649</f>
        <v>-0.194793701171875</v>
      </c>
    </row>
    <row r="4650" customFormat="false" ht="12.75" hidden="false" customHeight="false" outlineLevel="0" collapsed="false">
      <c r="A4650" s="0" t="n">
        <v>28487</v>
      </c>
      <c r="B4650" s="0" t="n">
        <f aca="false">A4650/2^15</f>
        <v>0.869354248046875</v>
      </c>
      <c r="C4650" s="0" t="n">
        <f aca="false">B3113-B4650</f>
        <v>-0.14617919921875</v>
      </c>
    </row>
    <row r="4651" customFormat="false" ht="12.75" hidden="false" customHeight="false" outlineLevel="0" collapsed="false">
      <c r="A4651" s="0" t="n">
        <v>28179</v>
      </c>
      <c r="B4651" s="0" t="n">
        <f aca="false">A4651/2^15</f>
        <v>0.859954833984375</v>
      </c>
      <c r="C4651" s="0" t="n">
        <f aca="false">B3114-B4651</f>
        <v>-0.09442138671875</v>
      </c>
    </row>
    <row r="4652" customFormat="false" ht="12.75" hidden="false" customHeight="false" outlineLevel="0" collapsed="false">
      <c r="A4652" s="0" t="n">
        <v>27260</v>
      </c>
      <c r="B4652" s="0" t="n">
        <f aca="false">A4652/2^15</f>
        <v>0.8319091796875</v>
      </c>
      <c r="C4652" s="0" t="n">
        <f aca="false">B3115-B4652</f>
        <v>-0.04058837890625</v>
      </c>
    </row>
    <row r="4653" customFormat="false" ht="12.75" hidden="false" customHeight="false" outlineLevel="0" collapsed="false">
      <c r="A4653" s="0" t="n">
        <v>25752</v>
      </c>
      <c r="B4653" s="0" t="n">
        <f aca="false">A4653/2^15</f>
        <v>0.785888671875</v>
      </c>
      <c r="C4653" s="0" t="n">
        <f aca="false">B3116-B4653</f>
        <v>0.01409912109375</v>
      </c>
    </row>
    <row r="4654" customFormat="false" ht="12.75" hidden="false" customHeight="false" outlineLevel="0" collapsed="false">
      <c r="A4654" s="0" t="n">
        <v>23686</v>
      </c>
      <c r="B4654" s="0" t="n">
        <f aca="false">A4654/2^15</f>
        <v>0.72283935546875</v>
      </c>
      <c r="C4654" s="0" t="n">
        <f aca="false">B3117-B4654</f>
        <v>0.0684814453125</v>
      </c>
    </row>
    <row r="4655" customFormat="false" ht="12.75" hidden="false" customHeight="false" outlineLevel="0" collapsed="false">
      <c r="A4655" s="0" t="n">
        <v>21108</v>
      </c>
      <c r="B4655" s="0" t="n">
        <f aca="false">A4655/2^15</f>
        <v>0.6441650390625</v>
      </c>
      <c r="C4655" s="0" t="n">
        <f aca="false">B3118-B4655</f>
        <v>0.121368408203125</v>
      </c>
    </row>
    <row r="4656" customFormat="false" ht="12.75" hidden="false" customHeight="false" outlineLevel="0" collapsed="false">
      <c r="A4656" s="0" t="n">
        <v>18072</v>
      </c>
      <c r="B4656" s="0" t="n">
        <f aca="false">A4656/2^15</f>
        <v>0.551513671875</v>
      </c>
      <c r="C4656" s="0" t="n">
        <f aca="false">B3119-B4656</f>
        <v>0.171661376953125</v>
      </c>
    </row>
    <row r="4657" customFormat="false" ht="12.75" hidden="false" customHeight="false" outlineLevel="0" collapsed="false">
      <c r="A4657" s="0" t="n">
        <v>14645</v>
      </c>
      <c r="B4657" s="0" t="n">
        <f aca="false">A4657/2^15</f>
        <v>0.446929931640625</v>
      </c>
      <c r="C4657" s="0" t="n">
        <f aca="false">B3120-B4657</f>
        <v>0.218231201171875</v>
      </c>
    </row>
    <row r="4658" customFormat="false" ht="12.75" hidden="false" customHeight="false" outlineLevel="0" collapsed="false">
      <c r="A4658" s="0" t="n">
        <v>10902</v>
      </c>
      <c r="B4658" s="0" t="n">
        <f aca="false">A4658/2^15</f>
        <v>0.33270263671875</v>
      </c>
      <c r="C4658" s="0" t="n">
        <f aca="false">B3121-B4658</f>
        <v>0.260040283203125</v>
      </c>
    </row>
    <row r="4659" customFormat="false" ht="12.75" hidden="false" customHeight="false" outlineLevel="0" collapsed="false">
      <c r="A4659" s="0" t="n">
        <v>6922</v>
      </c>
      <c r="B4659" s="0" t="n">
        <f aca="false">A4659/2^15</f>
        <v>0.21124267578125</v>
      </c>
      <c r="C4659" s="0" t="n">
        <f aca="false">B3122-B4659</f>
        <v>0.2962646484375</v>
      </c>
    </row>
    <row r="4660" customFormat="false" ht="12.75" hidden="false" customHeight="false" outlineLevel="0" collapsed="false">
      <c r="A4660" s="0" t="n">
        <v>2792</v>
      </c>
      <c r="B4660" s="0" t="n">
        <f aca="false">A4660/2^15</f>
        <v>0.085205078125</v>
      </c>
      <c r="C4660" s="0" t="n">
        <f aca="false">B3123-B4660</f>
        <v>0.3260498046875</v>
      </c>
    </row>
    <row r="4661" customFormat="false" ht="12.75" hidden="false" customHeight="false" outlineLevel="0" collapsed="false">
      <c r="A4661" s="0" t="n">
        <v>-1398</v>
      </c>
      <c r="B4661" s="0" t="n">
        <f aca="false">A4661/2^15</f>
        <v>-0.04266357421875</v>
      </c>
      <c r="C4661" s="0" t="n">
        <f aca="false">B3124-B4661</f>
        <v>0.348785400390625</v>
      </c>
    </row>
    <row r="4662" customFormat="false" ht="12.75" hidden="false" customHeight="false" outlineLevel="0" collapsed="false">
      <c r="A4662" s="0" t="n">
        <v>-5558</v>
      </c>
      <c r="B4662" s="0" t="n">
        <f aca="false">A4662/2^15</f>
        <v>-0.16961669921875</v>
      </c>
      <c r="C4662" s="0" t="n">
        <f aca="false">B3125-B4662</f>
        <v>0.363983154296875</v>
      </c>
    </row>
    <row r="4663" customFormat="false" ht="12.75" hidden="false" customHeight="false" outlineLevel="0" collapsed="false">
      <c r="A4663" s="0" t="n">
        <v>-9597</v>
      </c>
      <c r="B4663" s="0" t="n">
        <f aca="false">A4663/2^15</f>
        <v>-0.292877197265625</v>
      </c>
      <c r="C4663" s="0" t="n">
        <f aca="false">B3126-B4663</f>
        <v>0.37127685546875</v>
      </c>
    </row>
    <row r="4664" customFormat="false" ht="12.75" hidden="false" customHeight="false" outlineLevel="0" collapsed="false">
      <c r="A4664" s="0" t="n">
        <v>-13429</v>
      </c>
      <c r="B4664" s="0" t="n">
        <f aca="false">A4664/2^15</f>
        <v>-0.409820556640625</v>
      </c>
      <c r="C4664" s="0" t="n">
        <f aca="false">B3127-B4664</f>
        <v>0.370574951171875</v>
      </c>
    </row>
    <row r="4665" customFormat="false" ht="12.75" hidden="false" customHeight="false" outlineLevel="0" collapsed="false">
      <c r="A4665" s="0" t="n">
        <v>-16970</v>
      </c>
      <c r="B4665" s="0" t="n">
        <f aca="false">A4665/2^15</f>
        <v>-0.51788330078125</v>
      </c>
      <c r="C4665" s="0" t="n">
        <f aca="false">B3128-B4665</f>
        <v>0.36181640625</v>
      </c>
    </row>
    <row r="4666" customFormat="false" ht="12.75" hidden="false" customHeight="false" outlineLevel="0" collapsed="false">
      <c r="A4666" s="0" t="n">
        <v>-20143</v>
      </c>
      <c r="B4666" s="0" t="n">
        <f aca="false">A4666/2^15</f>
        <v>-0.614715576171875</v>
      </c>
      <c r="C4666" s="0" t="n">
        <f aca="false">B3129-B4666</f>
        <v>0.34521484375</v>
      </c>
    </row>
    <row r="4667" customFormat="false" ht="12.75" hidden="false" customHeight="false" outlineLevel="0" collapsed="false">
      <c r="A4667" s="0" t="n">
        <v>-22881</v>
      </c>
      <c r="B4667" s="0" t="n">
        <f aca="false">A4667/2^15</f>
        <v>-0.698272705078125</v>
      </c>
      <c r="C4667" s="0" t="n">
        <f aca="false">B3130-B4667</f>
        <v>0.3211669921875</v>
      </c>
    </row>
    <row r="4668" customFormat="false" ht="12.75" hidden="false" customHeight="false" outlineLevel="0" collapsed="false">
      <c r="A4668" s="0" t="n">
        <v>-25123</v>
      </c>
      <c r="B4668" s="0" t="n">
        <f aca="false">A4668/2^15</f>
        <v>-0.766693115234375</v>
      </c>
      <c r="C4668" s="0" t="n">
        <f aca="false">B3131-B4668</f>
        <v>0.2901611328125</v>
      </c>
    </row>
    <row r="4669" customFormat="false" ht="12.75" hidden="false" customHeight="false" outlineLevel="0" collapsed="false">
      <c r="A4669" s="0" t="n">
        <v>-26822</v>
      </c>
      <c r="B4669" s="0" t="n">
        <f aca="false">A4669/2^15</f>
        <v>-0.81854248046875</v>
      </c>
      <c r="C4669" s="0" t="n">
        <f aca="false">B3132-B4669</f>
        <v>0.25286865234375</v>
      </c>
    </row>
    <row r="4670" customFormat="false" ht="12.75" hidden="false" customHeight="false" outlineLevel="0" collapsed="false">
      <c r="A4670" s="0" t="n">
        <v>-27940</v>
      </c>
      <c r="B4670" s="0" t="n">
        <f aca="false">A4670/2^15</f>
        <v>-0.8526611328125</v>
      </c>
      <c r="C4670" s="0" t="n">
        <f aca="false">B3133-B4670</f>
        <v>0.210113525390625</v>
      </c>
    </row>
    <row r="4671" customFormat="false" ht="12.75" hidden="false" customHeight="false" outlineLevel="0" collapsed="false">
      <c r="A4671" s="0" t="n">
        <v>-28453</v>
      </c>
      <c r="B4671" s="0" t="n">
        <f aca="false">A4671/2^15</f>
        <v>-0.868316650390625</v>
      </c>
      <c r="C4671" s="0" t="n">
        <f aca="false">B3134-B4671</f>
        <v>0.16278076171875</v>
      </c>
    </row>
    <row r="4672" customFormat="false" ht="12.75" hidden="false" customHeight="false" outlineLevel="0" collapsed="false">
      <c r="A4672" s="0" t="n">
        <v>-28350</v>
      </c>
      <c r="B4672" s="0" t="n">
        <f aca="false">A4672/2^15</f>
        <v>-0.86517333984375</v>
      </c>
      <c r="C4672" s="0" t="n">
        <f aca="false">B3135-B4672</f>
        <v>0.1119384765625</v>
      </c>
    </row>
    <row r="4673" customFormat="false" ht="12.75" hidden="false" customHeight="false" outlineLevel="0" collapsed="false">
      <c r="A4673" s="0" t="n">
        <v>-27633</v>
      </c>
      <c r="B4673" s="0" t="n">
        <f aca="false">A4673/2^15</f>
        <v>-0.843292236328125</v>
      </c>
      <c r="C4673" s="0" t="n">
        <f aca="false">B3136-B4673</f>
        <v>0.058685302734375</v>
      </c>
    </row>
    <row r="4674" customFormat="false" ht="12.75" hidden="false" customHeight="false" outlineLevel="0" collapsed="false">
      <c r="A4674" s="0" t="n">
        <v>-26319</v>
      </c>
      <c r="B4674" s="0" t="n">
        <f aca="false">A4674/2^15</f>
        <v>-0.803192138671875</v>
      </c>
      <c r="C4674" s="0" t="n">
        <f aca="false">B3137-B4674</f>
        <v>0.004180908203125</v>
      </c>
    </row>
    <row r="4675" customFormat="false" ht="12.75" hidden="false" customHeight="false" outlineLevel="0" collapsed="false">
      <c r="A4675" s="0" t="n">
        <v>-24434</v>
      </c>
      <c r="B4675" s="0" t="n">
        <f aca="false">A4675/2^15</f>
        <v>-0.74566650390625</v>
      </c>
      <c r="C4675" s="0" t="n">
        <f aca="false">B3138-B4675</f>
        <v>-0.05047607421875</v>
      </c>
    </row>
    <row r="4676" customFormat="false" ht="12.75" hidden="false" customHeight="false" outlineLevel="0" collapsed="false">
      <c r="A4676" s="0" t="n">
        <v>-22021</v>
      </c>
      <c r="B4676" s="0" t="n">
        <f aca="false">A4676/2^15</f>
        <v>-0.672027587890625</v>
      </c>
      <c r="C4676" s="0" t="n">
        <f aca="false">B3139-B4676</f>
        <v>-0.103973388671875</v>
      </c>
    </row>
    <row r="4677" customFormat="false" ht="12.75" hidden="false" customHeight="false" outlineLevel="0" collapsed="false">
      <c r="A4677" s="0" t="n">
        <v>-19131</v>
      </c>
      <c r="B4677" s="0" t="n">
        <f aca="false">A4677/2^15</f>
        <v>-0.583831787109375</v>
      </c>
      <c r="C4677" s="0" t="n">
        <f aca="false">B3140-B4677</f>
        <v>-0.155242919921875</v>
      </c>
    </row>
    <row r="4678" customFormat="false" ht="12.75" hidden="false" customHeight="false" outlineLevel="0" collapsed="false">
      <c r="A4678" s="0" t="n">
        <v>-15827</v>
      </c>
      <c r="B4678" s="0" t="n">
        <f aca="false">A4678/2^15</f>
        <v>-0.483001708984375</v>
      </c>
      <c r="C4678" s="0" t="n">
        <f aca="false">B3141-B4678</f>
        <v>-0.203155517578125</v>
      </c>
    </row>
    <row r="4679" customFormat="false" ht="12.75" hidden="false" customHeight="false" outlineLevel="0" collapsed="false">
      <c r="A4679" s="0" t="n">
        <v>-12180</v>
      </c>
      <c r="B4679" s="0" t="n">
        <f aca="false">A4679/2^15</f>
        <v>-0.3717041015625</v>
      </c>
      <c r="C4679" s="0" t="n">
        <f aca="false">B3142-B4679</f>
        <v>-0.2467041015625</v>
      </c>
    </row>
    <row r="4680" customFormat="false" ht="12.75" hidden="false" customHeight="false" outlineLevel="0" collapsed="false">
      <c r="A4680" s="0" t="n">
        <v>-8269</v>
      </c>
      <c r="B4680" s="0" t="n">
        <f aca="false">A4680/2^15</f>
        <v>-0.252349853515625</v>
      </c>
      <c r="C4680" s="0" t="n">
        <f aca="false">B3143-B4680</f>
        <v>-0.284881591796875</v>
      </c>
    </row>
    <row r="4681" customFormat="false" ht="12.75" hidden="false" customHeight="false" outlineLevel="0" collapsed="false">
      <c r="A4681" s="0" t="n">
        <v>-4180</v>
      </c>
      <c r="B4681" s="0" t="n">
        <f aca="false">A4681/2^15</f>
        <v>-0.1275634765625</v>
      </c>
      <c r="C4681" s="0" t="n">
        <f aca="false">B3144-B4681</f>
        <v>-0.316864013671875</v>
      </c>
    </row>
    <row r="4682" customFormat="false" ht="12.75" hidden="false" customHeight="false" outlineLevel="0" collapsed="false">
      <c r="A4682" s="0" t="n">
        <v>0</v>
      </c>
      <c r="B4682" s="0" t="n">
        <f aca="false">A4682/2^15</f>
        <v>0</v>
      </c>
      <c r="C4682" s="0" t="n">
        <f aca="false">B3145-B4682</f>
        <v>-0.342041015625</v>
      </c>
    </row>
    <row r="4683" customFormat="false" ht="12.75" hidden="false" customHeight="false" outlineLevel="0" collapsed="false">
      <c r="A4683" s="0" t="n">
        <v>4180</v>
      </c>
      <c r="B4683" s="0" t="n">
        <f aca="false">A4683/2^15</f>
        <v>0.1275634765625</v>
      </c>
      <c r="C4683" s="0" t="n">
        <f aca="false">B3146-B4683</f>
        <v>-0.359771728515625</v>
      </c>
    </row>
    <row r="4684" customFormat="false" ht="12.75" hidden="false" customHeight="false" outlineLevel="0" collapsed="false">
      <c r="A4684" s="0" t="n">
        <v>8269</v>
      </c>
      <c r="B4684" s="0" t="n">
        <f aca="false">A4684/2^15</f>
        <v>0.252349853515625</v>
      </c>
      <c r="C4684" s="0" t="n">
        <f aca="false">B3147-B4684</f>
        <v>-0.369720458984375</v>
      </c>
    </row>
    <row r="4685" customFormat="false" ht="12.75" hidden="false" customHeight="false" outlineLevel="0" collapsed="false">
      <c r="A4685" s="0" t="n">
        <v>12180</v>
      </c>
      <c r="B4685" s="0" t="n">
        <f aca="false">A4685/2^15</f>
        <v>0.3717041015625</v>
      </c>
      <c r="C4685" s="0" t="n">
        <f aca="false">B3148-B4685</f>
        <v>-0.3717041015625</v>
      </c>
    </row>
    <row r="4686" customFormat="false" ht="12.75" hidden="false" customHeight="false" outlineLevel="0" collapsed="false">
      <c r="A4686" s="0" t="n">
        <v>15827</v>
      </c>
      <c r="B4686" s="0" t="n">
        <f aca="false">A4686/2^15</f>
        <v>0.483001708984375</v>
      </c>
      <c r="C4686" s="0" t="n">
        <f aca="false">B3149-B4686</f>
        <v>-0.365631103515625</v>
      </c>
    </row>
    <row r="4687" customFormat="false" ht="12.75" hidden="false" customHeight="false" outlineLevel="0" collapsed="false">
      <c r="A4687" s="0" t="n">
        <v>19131</v>
      </c>
      <c r="B4687" s="0" t="n">
        <f aca="false">A4687/2^15</f>
        <v>0.583831787109375</v>
      </c>
      <c r="C4687" s="0" t="n">
        <f aca="false">B3150-B4687</f>
        <v>-0.35162353515625</v>
      </c>
    </row>
    <row r="4688" customFormat="false" ht="12.75" hidden="false" customHeight="false" outlineLevel="0" collapsed="false">
      <c r="A4688" s="0" t="n">
        <v>22021</v>
      </c>
      <c r="B4688" s="0" t="n">
        <f aca="false">A4688/2^15</f>
        <v>0.672027587890625</v>
      </c>
      <c r="C4688" s="0" t="n">
        <f aca="false">B3151-B4688</f>
        <v>-0.329986572265625</v>
      </c>
    </row>
    <row r="4689" customFormat="false" ht="12.75" hidden="false" customHeight="false" outlineLevel="0" collapsed="false">
      <c r="A4689" s="0" t="n">
        <v>24434</v>
      </c>
      <c r="B4689" s="0" t="n">
        <f aca="false">A4689/2^15</f>
        <v>0.74566650390625</v>
      </c>
      <c r="C4689" s="0" t="n">
        <f aca="false">B3152-B4689</f>
        <v>-0.301239013671875</v>
      </c>
    </row>
    <row r="4690" customFormat="false" ht="12.75" hidden="false" customHeight="false" outlineLevel="0" collapsed="false">
      <c r="A4690" s="0" t="n">
        <v>26319</v>
      </c>
      <c r="B4690" s="0" t="n">
        <f aca="false">A4690/2^15</f>
        <v>0.803192138671875</v>
      </c>
      <c r="C4690" s="0" t="n">
        <f aca="false">B3153-B4690</f>
        <v>-0.265960693359375</v>
      </c>
    </row>
    <row r="4691" customFormat="false" ht="12.75" hidden="false" customHeight="false" outlineLevel="0" collapsed="false">
      <c r="A4691" s="0" t="n">
        <v>27633</v>
      </c>
      <c r="B4691" s="0" t="n">
        <f aca="false">A4691/2^15</f>
        <v>0.843292236328125</v>
      </c>
      <c r="C4691" s="0" t="n">
        <f aca="false">B3154-B4691</f>
        <v>-0.224884033203125</v>
      </c>
    </row>
    <row r="4692" customFormat="false" ht="12.75" hidden="false" customHeight="false" outlineLevel="0" collapsed="false">
      <c r="A4692" s="0" t="n">
        <v>28350</v>
      </c>
      <c r="B4692" s="0" t="n">
        <f aca="false">A4692/2^15</f>
        <v>0.86517333984375</v>
      </c>
      <c r="C4692" s="0" t="n">
        <f aca="false">B3155-B4692</f>
        <v>-0.17901611328125</v>
      </c>
    </row>
    <row r="4693" customFormat="false" ht="12.75" hidden="false" customHeight="false" outlineLevel="0" collapsed="false">
      <c r="A4693" s="0" t="n">
        <v>28453</v>
      </c>
      <c r="B4693" s="0" t="n">
        <f aca="false">A4693/2^15</f>
        <v>0.868316650390625</v>
      </c>
      <c r="C4693" s="0" t="n">
        <f aca="false">B3156-B4693</f>
        <v>-0.129241943359375</v>
      </c>
    </row>
    <row r="4694" customFormat="false" ht="12.75" hidden="false" customHeight="false" outlineLevel="0" collapsed="false">
      <c r="A4694" s="0" t="n">
        <v>27940</v>
      </c>
      <c r="B4694" s="0" t="n">
        <f aca="false">A4694/2^15</f>
        <v>0.8526611328125</v>
      </c>
      <c r="C4694" s="0" t="n">
        <f aca="false">B3157-B4694</f>
        <v>-0.07666015625</v>
      </c>
    </row>
    <row r="4695" customFormat="false" ht="12.75" hidden="false" customHeight="false" outlineLevel="0" collapsed="false">
      <c r="A4695" s="0" t="n">
        <v>26822</v>
      </c>
      <c r="B4695" s="0" t="n">
        <f aca="false">A4695/2^15</f>
        <v>0.81854248046875</v>
      </c>
      <c r="C4695" s="0" t="n">
        <f aca="false">B3158-B4695</f>
        <v>-0.02239990234375</v>
      </c>
    </row>
    <row r="4696" customFormat="false" ht="12.75" hidden="false" customHeight="false" outlineLevel="0" collapsed="false">
      <c r="A4696" s="0" t="n">
        <v>25123</v>
      </c>
      <c r="B4696" s="0" t="n">
        <f aca="false">A4696/2^15</f>
        <v>0.766693115234375</v>
      </c>
      <c r="C4696" s="0" t="n">
        <f aca="false">B3159-B4696</f>
        <v>0.032318115234375</v>
      </c>
    </row>
    <row r="4697" customFormat="false" ht="12.75" hidden="false" customHeight="false" outlineLevel="0" collapsed="false">
      <c r="A4697" s="0" t="n">
        <v>22881</v>
      </c>
      <c r="B4697" s="0" t="n">
        <f aca="false">A4697/2^15</f>
        <v>0.698272705078125</v>
      </c>
      <c r="C4697" s="0" t="n">
        <f aca="false">B3160-B4697</f>
        <v>0.086334228515625</v>
      </c>
    </row>
    <row r="4698" customFormat="false" ht="12.75" hidden="false" customHeight="false" outlineLevel="0" collapsed="false">
      <c r="A4698" s="0" t="n">
        <v>20143</v>
      </c>
      <c r="B4698" s="0" t="n">
        <f aca="false">A4698/2^15</f>
        <v>0.614715576171875</v>
      </c>
      <c r="C4698" s="0" t="n">
        <f aca="false">B3161-B4698</f>
        <v>0.138519287109375</v>
      </c>
    </row>
    <row r="4699" customFormat="false" ht="12.75" hidden="false" customHeight="false" outlineLevel="0" collapsed="false">
      <c r="A4699" s="0" t="n">
        <v>16970</v>
      </c>
      <c r="B4699" s="0" t="n">
        <f aca="false">A4699/2^15</f>
        <v>0.51788330078125</v>
      </c>
      <c r="C4699" s="0" t="n">
        <f aca="false">B3162-B4699</f>
        <v>0.187652587890625</v>
      </c>
    </row>
    <row r="4700" customFormat="false" ht="12.75" hidden="false" customHeight="false" outlineLevel="0" collapsed="false">
      <c r="A4700" s="0" t="n">
        <v>13429</v>
      </c>
      <c r="B4700" s="0" t="n">
        <f aca="false">A4700/2^15</f>
        <v>0.409820556640625</v>
      </c>
      <c r="C4700" s="0" t="n">
        <f aca="false">B3163-B4700</f>
        <v>0.23272705078125</v>
      </c>
    </row>
    <row r="4701" customFormat="false" ht="12.75" hidden="false" customHeight="false" outlineLevel="0" collapsed="false">
      <c r="A4701" s="0" t="n">
        <v>9597</v>
      </c>
      <c r="B4701" s="0" t="n">
        <f aca="false">A4701/2^15</f>
        <v>0.292877197265625</v>
      </c>
      <c r="C4701" s="0" t="n">
        <f aca="false">B3164-B4701</f>
        <v>0.272796630859375</v>
      </c>
    </row>
    <row r="4702" customFormat="false" ht="12.75" hidden="false" customHeight="false" outlineLevel="0" collapsed="false">
      <c r="A4702" s="0" t="n">
        <v>5558</v>
      </c>
      <c r="B4702" s="0" t="n">
        <f aca="false">A4702/2^15</f>
        <v>0.16961669921875</v>
      </c>
      <c r="C4702" s="0" t="n">
        <f aca="false">B3165-B4702</f>
        <v>0.306915283203125</v>
      </c>
    </row>
    <row r="4703" customFormat="false" ht="12.75" hidden="false" customHeight="false" outlineLevel="0" collapsed="false">
      <c r="A4703" s="0" t="n">
        <v>1398</v>
      </c>
      <c r="B4703" s="0" t="n">
        <f aca="false">A4703/2^15</f>
        <v>0.04266357421875</v>
      </c>
      <c r="C4703" s="0" t="n">
        <f aca="false">B3166-B4703</f>
        <v>0.334442138671875</v>
      </c>
    </row>
    <row r="4704" customFormat="false" ht="12.75" hidden="false" customHeight="false" outlineLevel="0" collapsed="false">
      <c r="A4704" s="0" t="n">
        <v>-2792</v>
      </c>
      <c r="B4704" s="0" t="n">
        <f aca="false">A4704/2^15</f>
        <v>-0.085205078125</v>
      </c>
      <c r="C4704" s="0" t="n">
        <f aca="false">B3167-B4704</f>
        <v>0.354705810546875</v>
      </c>
    </row>
    <row r="4705" customFormat="false" ht="12.75" hidden="false" customHeight="false" outlineLevel="0" collapsed="false">
      <c r="A4705" s="0" t="n">
        <v>-6922</v>
      </c>
      <c r="B4705" s="0" t="n">
        <f aca="false">A4705/2^15</f>
        <v>-0.21124267578125</v>
      </c>
      <c r="C4705" s="0" t="n">
        <f aca="false">B3168-B4705</f>
        <v>0.3673095703125</v>
      </c>
    </row>
    <row r="4706" customFormat="false" ht="12.75" hidden="false" customHeight="false" outlineLevel="0" collapsed="false">
      <c r="A4706" s="0" t="n">
        <v>-10902</v>
      </c>
      <c r="B4706" s="0" t="n">
        <f aca="false">A4706/2^15</f>
        <v>-0.33270263671875</v>
      </c>
      <c r="C4706" s="0" t="n">
        <f aca="false">B3169-B4706</f>
        <v>0.3719482421875</v>
      </c>
    </row>
    <row r="4707" customFormat="false" ht="12.75" hidden="false" customHeight="false" outlineLevel="0" collapsed="false">
      <c r="A4707" s="0" t="n">
        <v>-14645</v>
      </c>
      <c r="B4707" s="0" t="n">
        <f aca="false">A4707/2^15</f>
        <v>-0.446929931640625</v>
      </c>
      <c r="C4707" s="0" t="n">
        <f aca="false">B3170-B4707</f>
        <v>0.3685302734375</v>
      </c>
    </row>
    <row r="4708" customFormat="false" ht="12.75" hidden="false" customHeight="false" outlineLevel="0" collapsed="false">
      <c r="A4708" s="0" t="n">
        <v>-18072</v>
      </c>
      <c r="B4708" s="0" t="n">
        <f aca="false">A4708/2^15</f>
        <v>-0.551513671875</v>
      </c>
      <c r="C4708" s="0" t="n">
        <f aca="false">B3171-B4708</f>
        <v>0.357147216796875</v>
      </c>
    </row>
    <row r="4709" customFormat="false" ht="12.75" hidden="false" customHeight="false" outlineLevel="0" collapsed="false">
      <c r="A4709" s="0" t="n">
        <v>-21108</v>
      </c>
      <c r="B4709" s="0" t="n">
        <f aca="false">A4709/2^15</f>
        <v>-0.6441650390625</v>
      </c>
      <c r="C4709" s="0" t="n">
        <f aca="false">B3172-B4709</f>
        <v>0.338043212890625</v>
      </c>
    </row>
    <row r="4710" customFormat="false" ht="12.75" hidden="false" customHeight="false" outlineLevel="0" collapsed="false">
      <c r="A4710" s="0" t="n">
        <v>-23686</v>
      </c>
      <c r="B4710" s="0" t="n">
        <f aca="false">A4710/2^15</f>
        <v>-0.72283935546875</v>
      </c>
      <c r="C4710" s="0" t="n">
        <f aca="false">B3173-B4710</f>
        <v>0.31158447265625</v>
      </c>
    </row>
    <row r="4711" customFormat="false" ht="12.75" hidden="false" customHeight="false" outlineLevel="0" collapsed="false">
      <c r="A4711" s="0" t="n">
        <v>-25752</v>
      </c>
      <c r="B4711" s="0" t="n">
        <f aca="false">A4711/2^15</f>
        <v>-0.785888671875</v>
      </c>
      <c r="C4711" s="0" t="n">
        <f aca="false">B3174-B4711</f>
        <v>0.27838134765625</v>
      </c>
    </row>
    <row r="4712" customFormat="false" ht="12.75" hidden="false" customHeight="false" outlineLevel="0" collapsed="false">
      <c r="A4712" s="0" t="n">
        <v>-27260</v>
      </c>
      <c r="B4712" s="0" t="n">
        <f aca="false">A4712/2^15</f>
        <v>-0.8319091796875</v>
      </c>
      <c r="C4712" s="0" t="n">
        <f aca="false">B3175-B4712</f>
        <v>0.239166259765625</v>
      </c>
    </row>
    <row r="4713" customFormat="false" ht="12.75" hidden="false" customHeight="false" outlineLevel="0" collapsed="false">
      <c r="A4713" s="0" t="n">
        <v>-28179</v>
      </c>
      <c r="B4713" s="0" t="n">
        <f aca="false">A4713/2^15</f>
        <v>-0.859954833984375</v>
      </c>
      <c r="C4713" s="0" t="n">
        <f aca="false">B3176-B4713</f>
        <v>0.194793701171875</v>
      </c>
    </row>
    <row r="4714" customFormat="false" ht="12.75" hidden="false" customHeight="false" outlineLevel="0" collapsed="false">
      <c r="A4714" s="0" t="n">
        <v>-28487</v>
      </c>
      <c r="B4714" s="0" t="n">
        <f aca="false">A4714/2^15</f>
        <v>-0.869354248046875</v>
      </c>
      <c r="C4714" s="0" t="n">
        <f aca="false">B3177-B4714</f>
        <v>0.14617919921875</v>
      </c>
    </row>
    <row r="4715" customFormat="false" ht="12.75" hidden="false" customHeight="false" outlineLevel="0" collapsed="false">
      <c r="A4715" s="0" t="n">
        <v>-28179</v>
      </c>
      <c r="B4715" s="0" t="n">
        <f aca="false">A4715/2^15</f>
        <v>-0.859954833984375</v>
      </c>
      <c r="C4715" s="0" t="n">
        <f aca="false">B3178-B4715</f>
        <v>0.09442138671875</v>
      </c>
    </row>
    <row r="4716" customFormat="false" ht="12.75" hidden="false" customHeight="false" outlineLevel="0" collapsed="false">
      <c r="A4716" s="0" t="n">
        <v>-27260</v>
      </c>
      <c r="B4716" s="0" t="n">
        <f aca="false">A4716/2^15</f>
        <v>-0.8319091796875</v>
      </c>
      <c r="C4716" s="0" t="n">
        <f aca="false">B3179-B4716</f>
        <v>0.04058837890625</v>
      </c>
    </row>
    <row r="4717" customFormat="false" ht="12.75" hidden="false" customHeight="false" outlineLevel="0" collapsed="false">
      <c r="A4717" s="0" t="n">
        <v>-25752</v>
      </c>
      <c r="B4717" s="0" t="n">
        <f aca="false">A4717/2^15</f>
        <v>-0.785888671875</v>
      </c>
      <c r="C4717" s="0" t="n">
        <f aca="false">B3180-B4717</f>
        <v>-0.01409912109375</v>
      </c>
    </row>
    <row r="4718" customFormat="false" ht="12.75" hidden="false" customHeight="false" outlineLevel="0" collapsed="false">
      <c r="A4718" s="0" t="n">
        <v>-23686</v>
      </c>
      <c r="B4718" s="0" t="n">
        <f aca="false">A4718/2^15</f>
        <v>-0.72283935546875</v>
      </c>
      <c r="C4718" s="0" t="n">
        <f aca="false">B3181-B4718</f>
        <v>-0.0684814453125</v>
      </c>
    </row>
    <row r="4719" customFormat="false" ht="12.75" hidden="false" customHeight="false" outlineLevel="0" collapsed="false">
      <c r="A4719" s="0" t="n">
        <v>-21108</v>
      </c>
      <c r="B4719" s="0" t="n">
        <f aca="false">A4719/2^15</f>
        <v>-0.6441650390625</v>
      </c>
      <c r="C4719" s="0" t="n">
        <f aca="false">B3182-B4719</f>
        <v>-0.121368408203125</v>
      </c>
    </row>
    <row r="4720" customFormat="false" ht="12.75" hidden="false" customHeight="false" outlineLevel="0" collapsed="false">
      <c r="A4720" s="0" t="n">
        <v>-18072</v>
      </c>
      <c r="B4720" s="0" t="n">
        <f aca="false">A4720/2^15</f>
        <v>-0.551513671875</v>
      </c>
      <c r="C4720" s="0" t="n">
        <f aca="false">B3183-B4720</f>
        <v>-0.171661376953125</v>
      </c>
    </row>
    <row r="4721" customFormat="false" ht="12.75" hidden="false" customHeight="false" outlineLevel="0" collapsed="false">
      <c r="A4721" s="0" t="n">
        <v>-14645</v>
      </c>
      <c r="B4721" s="0" t="n">
        <f aca="false">A4721/2^15</f>
        <v>-0.446929931640625</v>
      </c>
      <c r="C4721" s="0" t="n">
        <f aca="false">B3184-B4721</f>
        <v>-0.218231201171875</v>
      </c>
    </row>
    <row r="4722" customFormat="false" ht="12.75" hidden="false" customHeight="false" outlineLevel="0" collapsed="false">
      <c r="A4722" s="0" t="n">
        <v>-10902</v>
      </c>
      <c r="B4722" s="0" t="n">
        <f aca="false">A4722/2^15</f>
        <v>-0.33270263671875</v>
      </c>
      <c r="C4722" s="0" t="n">
        <f aca="false">B3185-B4722</f>
        <v>-0.260040283203125</v>
      </c>
    </row>
    <row r="4723" customFormat="false" ht="12.75" hidden="false" customHeight="false" outlineLevel="0" collapsed="false">
      <c r="A4723" s="0" t="n">
        <v>-6922</v>
      </c>
      <c r="B4723" s="0" t="n">
        <f aca="false">A4723/2^15</f>
        <v>-0.21124267578125</v>
      </c>
      <c r="C4723" s="0" t="n">
        <f aca="false">B3186-B4723</f>
        <v>-0.2962646484375</v>
      </c>
    </row>
    <row r="4724" customFormat="false" ht="12.75" hidden="false" customHeight="false" outlineLevel="0" collapsed="false">
      <c r="A4724" s="0" t="n">
        <v>-2792</v>
      </c>
      <c r="B4724" s="0" t="n">
        <f aca="false">A4724/2^15</f>
        <v>-0.085205078125</v>
      </c>
      <c r="C4724" s="0" t="n">
        <f aca="false">B3187-B4724</f>
        <v>-0.3260498046875</v>
      </c>
    </row>
    <row r="4725" customFormat="false" ht="12.75" hidden="false" customHeight="false" outlineLevel="0" collapsed="false">
      <c r="A4725" s="0" t="n">
        <v>1398</v>
      </c>
      <c r="B4725" s="0" t="n">
        <f aca="false">A4725/2^15</f>
        <v>0.04266357421875</v>
      </c>
      <c r="C4725" s="0" t="n">
        <f aca="false">B3188-B4725</f>
        <v>-0.348785400390625</v>
      </c>
    </row>
    <row r="4726" customFormat="false" ht="12.75" hidden="false" customHeight="false" outlineLevel="0" collapsed="false">
      <c r="A4726" s="0" t="n">
        <v>5558</v>
      </c>
      <c r="B4726" s="0" t="n">
        <f aca="false">A4726/2^15</f>
        <v>0.16961669921875</v>
      </c>
      <c r="C4726" s="0" t="n">
        <f aca="false">B3189-B4726</f>
        <v>-0.363983154296875</v>
      </c>
    </row>
    <row r="4727" customFormat="false" ht="12.75" hidden="false" customHeight="false" outlineLevel="0" collapsed="false">
      <c r="A4727" s="0" t="n">
        <v>9597</v>
      </c>
      <c r="B4727" s="0" t="n">
        <f aca="false">A4727/2^15</f>
        <v>0.292877197265625</v>
      </c>
      <c r="C4727" s="0" t="n">
        <f aca="false">B3190-B4727</f>
        <v>-0.37127685546875</v>
      </c>
    </row>
    <row r="4728" customFormat="false" ht="12.75" hidden="false" customHeight="false" outlineLevel="0" collapsed="false">
      <c r="A4728" s="0" t="n">
        <v>13429</v>
      </c>
      <c r="B4728" s="0" t="n">
        <f aca="false">A4728/2^15</f>
        <v>0.409820556640625</v>
      </c>
      <c r="C4728" s="0" t="n">
        <f aca="false">B3191-B4728</f>
        <v>-0.370574951171875</v>
      </c>
    </row>
    <row r="4729" customFormat="false" ht="12.75" hidden="false" customHeight="false" outlineLevel="0" collapsed="false">
      <c r="A4729" s="0" t="n">
        <v>16970</v>
      </c>
      <c r="B4729" s="0" t="n">
        <f aca="false">A4729/2^15</f>
        <v>0.51788330078125</v>
      </c>
      <c r="C4729" s="0" t="n">
        <f aca="false">B3192-B4729</f>
        <v>-0.36181640625</v>
      </c>
    </row>
    <row r="4730" customFormat="false" ht="12.75" hidden="false" customHeight="false" outlineLevel="0" collapsed="false">
      <c r="A4730" s="0" t="n">
        <v>20143</v>
      </c>
      <c r="B4730" s="0" t="n">
        <f aca="false">A4730/2^15</f>
        <v>0.614715576171875</v>
      </c>
      <c r="C4730" s="0" t="n">
        <f aca="false">B3193-B4730</f>
        <v>-0.34521484375</v>
      </c>
    </row>
    <row r="4731" customFormat="false" ht="12.75" hidden="false" customHeight="false" outlineLevel="0" collapsed="false">
      <c r="A4731" s="0" t="n">
        <v>22881</v>
      </c>
      <c r="B4731" s="0" t="n">
        <f aca="false">A4731/2^15</f>
        <v>0.698272705078125</v>
      </c>
      <c r="C4731" s="0" t="n">
        <f aca="false">B3194-B4731</f>
        <v>-0.3211669921875</v>
      </c>
    </row>
    <row r="4732" customFormat="false" ht="12.75" hidden="false" customHeight="false" outlineLevel="0" collapsed="false">
      <c r="A4732" s="0" t="n">
        <v>25123</v>
      </c>
      <c r="B4732" s="0" t="n">
        <f aca="false">A4732/2^15</f>
        <v>0.766693115234375</v>
      </c>
      <c r="C4732" s="0" t="n">
        <f aca="false">B3195-B4732</f>
        <v>-0.2901611328125</v>
      </c>
    </row>
    <row r="4733" customFormat="false" ht="12.75" hidden="false" customHeight="false" outlineLevel="0" collapsed="false">
      <c r="A4733" s="0" t="n">
        <v>26822</v>
      </c>
      <c r="B4733" s="0" t="n">
        <f aca="false">A4733/2^15</f>
        <v>0.81854248046875</v>
      </c>
      <c r="C4733" s="0" t="n">
        <f aca="false">B3196-B4733</f>
        <v>-0.25286865234375</v>
      </c>
    </row>
    <row r="4734" customFormat="false" ht="12.75" hidden="false" customHeight="false" outlineLevel="0" collapsed="false">
      <c r="A4734" s="0" t="n">
        <v>27940</v>
      </c>
      <c r="B4734" s="0" t="n">
        <f aca="false">A4734/2^15</f>
        <v>0.8526611328125</v>
      </c>
      <c r="C4734" s="0" t="n">
        <f aca="false">B3197-B4734</f>
        <v>-0.210113525390625</v>
      </c>
    </row>
    <row r="4735" customFormat="false" ht="12.75" hidden="false" customHeight="false" outlineLevel="0" collapsed="false">
      <c r="A4735" s="0" t="n">
        <v>28453</v>
      </c>
      <c r="B4735" s="0" t="n">
        <f aca="false">A4735/2^15</f>
        <v>0.868316650390625</v>
      </c>
      <c r="C4735" s="0" t="n">
        <f aca="false">B3198-B4735</f>
        <v>-0.16278076171875</v>
      </c>
    </row>
    <row r="4736" customFormat="false" ht="12.75" hidden="false" customHeight="false" outlineLevel="0" collapsed="false">
      <c r="A4736" s="0" t="n">
        <v>28350</v>
      </c>
      <c r="B4736" s="0" t="n">
        <f aca="false">A4736/2^15</f>
        <v>0.86517333984375</v>
      </c>
      <c r="C4736" s="0" t="n">
        <f aca="false">B3199-B4736</f>
        <v>-0.1119384765625</v>
      </c>
    </row>
    <row r="4737" customFormat="false" ht="12.75" hidden="false" customHeight="false" outlineLevel="0" collapsed="false">
      <c r="A4737" s="0" t="n">
        <v>27633</v>
      </c>
      <c r="B4737" s="0" t="n">
        <f aca="false">A4737/2^15</f>
        <v>0.843292236328125</v>
      </c>
      <c r="C4737" s="0" t="n">
        <f aca="false">B3200-B4737</f>
        <v>-0.058685302734375</v>
      </c>
    </row>
    <row r="4738" customFormat="false" ht="12.75" hidden="false" customHeight="false" outlineLevel="0" collapsed="false">
      <c r="A4738" s="0" t="n">
        <v>26319</v>
      </c>
      <c r="B4738" s="0" t="n">
        <f aca="false">A4738/2^15</f>
        <v>0.803192138671875</v>
      </c>
      <c r="C4738" s="0" t="n">
        <f aca="false">B3201-B4738</f>
        <v>-0.004180908203125</v>
      </c>
    </row>
    <row r="4739" customFormat="false" ht="12.75" hidden="false" customHeight="false" outlineLevel="0" collapsed="false">
      <c r="A4739" s="0" t="n">
        <v>24434</v>
      </c>
      <c r="B4739" s="0" t="n">
        <f aca="false">A4739/2^15</f>
        <v>0.74566650390625</v>
      </c>
      <c r="C4739" s="0" t="n">
        <f aca="false">B3202-B4739</f>
        <v>0.05047607421875</v>
      </c>
    </row>
    <row r="4740" customFormat="false" ht="12.75" hidden="false" customHeight="false" outlineLevel="0" collapsed="false">
      <c r="A4740" s="0" t="n">
        <v>22021</v>
      </c>
      <c r="B4740" s="0" t="n">
        <f aca="false">A4740/2^15</f>
        <v>0.672027587890625</v>
      </c>
      <c r="C4740" s="0" t="n">
        <f aca="false">B3203-B4740</f>
        <v>0.103973388671875</v>
      </c>
    </row>
    <row r="4741" customFormat="false" ht="12.75" hidden="false" customHeight="false" outlineLevel="0" collapsed="false">
      <c r="A4741" s="0" t="n">
        <v>19131</v>
      </c>
      <c r="B4741" s="0" t="n">
        <f aca="false">A4741/2^15</f>
        <v>0.583831787109375</v>
      </c>
      <c r="C4741" s="0" t="n">
        <f aca="false">B3204-B4741</f>
        <v>0.155242919921875</v>
      </c>
    </row>
    <row r="4742" customFormat="false" ht="12.75" hidden="false" customHeight="false" outlineLevel="0" collapsed="false">
      <c r="A4742" s="0" t="n">
        <v>15827</v>
      </c>
      <c r="B4742" s="0" t="n">
        <f aca="false">A4742/2^15</f>
        <v>0.483001708984375</v>
      </c>
      <c r="C4742" s="0" t="n">
        <f aca="false">B3205-B4742</f>
        <v>0.203155517578125</v>
      </c>
    </row>
    <row r="4743" customFormat="false" ht="12.75" hidden="false" customHeight="false" outlineLevel="0" collapsed="false">
      <c r="A4743" s="0" t="n">
        <v>12180</v>
      </c>
      <c r="B4743" s="0" t="n">
        <f aca="false">A4743/2^15</f>
        <v>0.3717041015625</v>
      </c>
      <c r="C4743" s="0" t="n">
        <f aca="false">B3206-B4743</f>
        <v>0.2467041015625</v>
      </c>
    </row>
    <row r="4744" customFormat="false" ht="12.75" hidden="false" customHeight="false" outlineLevel="0" collapsed="false">
      <c r="A4744" s="0" t="n">
        <v>8269</v>
      </c>
      <c r="B4744" s="0" t="n">
        <f aca="false">A4744/2^15</f>
        <v>0.252349853515625</v>
      </c>
      <c r="C4744" s="0" t="n">
        <f aca="false">B3207-B4744</f>
        <v>0.284881591796875</v>
      </c>
    </row>
    <row r="4745" customFormat="false" ht="12.75" hidden="false" customHeight="false" outlineLevel="0" collapsed="false">
      <c r="A4745" s="0" t="n">
        <v>4180</v>
      </c>
      <c r="B4745" s="0" t="n">
        <f aca="false">A4745/2^15</f>
        <v>0.1275634765625</v>
      </c>
      <c r="C4745" s="0" t="n">
        <f aca="false">B3208-B4745</f>
        <v>0.316864013671875</v>
      </c>
    </row>
    <row r="4746" customFormat="false" ht="12.75" hidden="false" customHeight="false" outlineLevel="0" collapsed="false">
      <c r="A4746" s="0" t="n">
        <v>0</v>
      </c>
      <c r="B4746" s="0" t="n">
        <f aca="false">A4746/2^15</f>
        <v>0</v>
      </c>
      <c r="C4746" s="0" t="n">
        <f aca="false">B3209-B4746</f>
        <v>0.342041015625</v>
      </c>
    </row>
    <row r="4747" customFormat="false" ht="12.75" hidden="false" customHeight="false" outlineLevel="0" collapsed="false">
      <c r="A4747" s="0" t="n">
        <v>-4180</v>
      </c>
      <c r="B4747" s="0" t="n">
        <f aca="false">A4747/2^15</f>
        <v>-0.1275634765625</v>
      </c>
      <c r="C4747" s="0" t="n">
        <f aca="false">B3210-B4747</f>
        <v>0.359771728515625</v>
      </c>
    </row>
    <row r="4748" customFormat="false" ht="12.75" hidden="false" customHeight="false" outlineLevel="0" collapsed="false">
      <c r="A4748" s="0" t="n">
        <v>-8269</v>
      </c>
      <c r="B4748" s="0" t="n">
        <f aca="false">A4748/2^15</f>
        <v>-0.252349853515625</v>
      </c>
      <c r="C4748" s="0" t="n">
        <f aca="false">B3211-B4748</f>
        <v>0.369720458984375</v>
      </c>
    </row>
    <row r="4749" customFormat="false" ht="12.75" hidden="false" customHeight="false" outlineLevel="0" collapsed="false">
      <c r="A4749" s="0" t="n">
        <v>-12180</v>
      </c>
      <c r="B4749" s="0" t="n">
        <f aca="false">A4749/2^15</f>
        <v>-0.3717041015625</v>
      </c>
      <c r="C4749" s="0" t="n">
        <f aca="false">B3212-B4749</f>
        <v>0.3717041015625</v>
      </c>
    </row>
    <row r="4750" customFormat="false" ht="12.75" hidden="false" customHeight="false" outlineLevel="0" collapsed="false">
      <c r="A4750" s="0" t="n">
        <v>-15827</v>
      </c>
      <c r="B4750" s="0" t="n">
        <f aca="false">A4750/2^15</f>
        <v>-0.483001708984375</v>
      </c>
      <c r="C4750" s="0" t="n">
        <f aca="false">B3213-B4750</f>
        <v>0.365631103515625</v>
      </c>
    </row>
    <row r="4751" customFormat="false" ht="12.75" hidden="false" customHeight="false" outlineLevel="0" collapsed="false">
      <c r="A4751" s="0" t="n">
        <v>-19131</v>
      </c>
      <c r="B4751" s="0" t="n">
        <f aca="false">A4751/2^15</f>
        <v>-0.583831787109375</v>
      </c>
      <c r="C4751" s="0" t="n">
        <f aca="false">B3214-B4751</f>
        <v>0.35162353515625</v>
      </c>
    </row>
    <row r="4752" customFormat="false" ht="12.75" hidden="false" customHeight="false" outlineLevel="0" collapsed="false">
      <c r="A4752" s="0" t="n">
        <v>-22021</v>
      </c>
      <c r="B4752" s="0" t="n">
        <f aca="false">A4752/2^15</f>
        <v>-0.672027587890625</v>
      </c>
      <c r="C4752" s="0" t="n">
        <f aca="false">B3215-B4752</f>
        <v>0.329986572265625</v>
      </c>
    </row>
    <row r="4753" customFormat="false" ht="12.75" hidden="false" customHeight="false" outlineLevel="0" collapsed="false">
      <c r="A4753" s="0" t="n">
        <v>-24434</v>
      </c>
      <c r="B4753" s="0" t="n">
        <f aca="false">A4753/2^15</f>
        <v>-0.74566650390625</v>
      </c>
      <c r="C4753" s="0" t="n">
        <f aca="false">B3216-B4753</f>
        <v>0.301239013671875</v>
      </c>
    </row>
    <row r="4754" customFormat="false" ht="12.75" hidden="false" customHeight="false" outlineLevel="0" collapsed="false">
      <c r="A4754" s="0" t="n">
        <v>-26319</v>
      </c>
      <c r="B4754" s="0" t="n">
        <f aca="false">A4754/2^15</f>
        <v>-0.803192138671875</v>
      </c>
      <c r="C4754" s="0" t="n">
        <f aca="false">B3217-B4754</f>
        <v>0.265960693359375</v>
      </c>
    </row>
    <row r="4755" customFormat="false" ht="12.75" hidden="false" customHeight="false" outlineLevel="0" collapsed="false">
      <c r="A4755" s="0" t="n">
        <v>-27633</v>
      </c>
      <c r="B4755" s="0" t="n">
        <f aca="false">A4755/2^15</f>
        <v>-0.843292236328125</v>
      </c>
      <c r="C4755" s="0" t="n">
        <f aca="false">B3218-B4755</f>
        <v>0.224884033203125</v>
      </c>
    </row>
    <row r="4756" customFormat="false" ht="12.75" hidden="false" customHeight="false" outlineLevel="0" collapsed="false">
      <c r="A4756" s="0" t="n">
        <v>-28350</v>
      </c>
      <c r="B4756" s="0" t="n">
        <f aca="false">A4756/2^15</f>
        <v>-0.86517333984375</v>
      </c>
      <c r="C4756" s="0" t="n">
        <f aca="false">B3219-B4756</f>
        <v>0.17901611328125</v>
      </c>
    </row>
    <row r="4757" customFormat="false" ht="12.75" hidden="false" customHeight="false" outlineLevel="0" collapsed="false">
      <c r="A4757" s="0" t="n">
        <v>-28453</v>
      </c>
      <c r="B4757" s="0" t="n">
        <f aca="false">A4757/2^15</f>
        <v>-0.868316650390625</v>
      </c>
      <c r="C4757" s="0" t="n">
        <f aca="false">B3220-B4757</f>
        <v>0.129241943359375</v>
      </c>
    </row>
    <row r="4758" customFormat="false" ht="12.75" hidden="false" customHeight="false" outlineLevel="0" collapsed="false">
      <c r="A4758" s="0" t="n">
        <v>-27940</v>
      </c>
      <c r="B4758" s="0" t="n">
        <f aca="false">A4758/2^15</f>
        <v>-0.8526611328125</v>
      </c>
      <c r="C4758" s="0" t="n">
        <f aca="false">B3221-B4758</f>
        <v>0.07666015625</v>
      </c>
    </row>
    <row r="4759" customFormat="false" ht="12.75" hidden="false" customHeight="false" outlineLevel="0" collapsed="false">
      <c r="A4759" s="0" t="n">
        <v>-26822</v>
      </c>
      <c r="B4759" s="0" t="n">
        <f aca="false">A4759/2^15</f>
        <v>-0.81854248046875</v>
      </c>
      <c r="C4759" s="0" t="n">
        <f aca="false">B3222-B4759</f>
        <v>0.02239990234375</v>
      </c>
    </row>
    <row r="4760" customFormat="false" ht="12.75" hidden="false" customHeight="false" outlineLevel="0" collapsed="false">
      <c r="A4760" s="0" t="n">
        <v>-25123</v>
      </c>
      <c r="B4760" s="0" t="n">
        <f aca="false">A4760/2^15</f>
        <v>-0.766693115234375</v>
      </c>
      <c r="C4760" s="0" t="n">
        <f aca="false">B3223-B4760</f>
        <v>-0.032318115234375</v>
      </c>
    </row>
    <row r="4761" customFormat="false" ht="12.75" hidden="false" customHeight="false" outlineLevel="0" collapsed="false">
      <c r="A4761" s="0" t="n">
        <v>-22881</v>
      </c>
      <c r="B4761" s="0" t="n">
        <f aca="false">A4761/2^15</f>
        <v>-0.698272705078125</v>
      </c>
      <c r="C4761" s="0" t="n">
        <f aca="false">B3224-B4761</f>
        <v>-0.086334228515625</v>
      </c>
    </row>
    <row r="4762" customFormat="false" ht="12.75" hidden="false" customHeight="false" outlineLevel="0" collapsed="false">
      <c r="A4762" s="0" t="n">
        <v>-20143</v>
      </c>
      <c r="B4762" s="0" t="n">
        <f aca="false">A4762/2^15</f>
        <v>-0.614715576171875</v>
      </c>
      <c r="C4762" s="0" t="n">
        <f aca="false">B3225-B4762</f>
        <v>-0.138519287109375</v>
      </c>
    </row>
    <row r="4763" customFormat="false" ht="12.75" hidden="false" customHeight="false" outlineLevel="0" collapsed="false">
      <c r="A4763" s="0" t="n">
        <v>-16970</v>
      </c>
      <c r="B4763" s="0" t="n">
        <f aca="false">A4763/2^15</f>
        <v>-0.51788330078125</v>
      </c>
      <c r="C4763" s="0" t="n">
        <f aca="false">B3226-B4763</f>
        <v>-0.187652587890625</v>
      </c>
    </row>
    <row r="4764" customFormat="false" ht="12.75" hidden="false" customHeight="false" outlineLevel="0" collapsed="false">
      <c r="A4764" s="0" t="n">
        <v>-13429</v>
      </c>
      <c r="B4764" s="0" t="n">
        <f aca="false">A4764/2^15</f>
        <v>-0.409820556640625</v>
      </c>
      <c r="C4764" s="0" t="n">
        <f aca="false">B3227-B4764</f>
        <v>-0.23272705078125</v>
      </c>
    </row>
    <row r="4765" customFormat="false" ht="12.75" hidden="false" customHeight="false" outlineLevel="0" collapsed="false">
      <c r="A4765" s="0" t="n">
        <v>-9597</v>
      </c>
      <c r="B4765" s="0" t="n">
        <f aca="false">A4765/2^15</f>
        <v>-0.292877197265625</v>
      </c>
      <c r="C4765" s="0" t="n">
        <f aca="false">B3228-B4765</f>
        <v>-0.272796630859375</v>
      </c>
    </row>
    <row r="4766" customFormat="false" ht="12.75" hidden="false" customHeight="false" outlineLevel="0" collapsed="false">
      <c r="A4766" s="0" t="n">
        <v>-5558</v>
      </c>
      <c r="B4766" s="0" t="n">
        <f aca="false">A4766/2^15</f>
        <v>-0.16961669921875</v>
      </c>
      <c r="C4766" s="0" t="n">
        <f aca="false">B3229-B4766</f>
        <v>-0.306915283203125</v>
      </c>
    </row>
    <row r="4767" customFormat="false" ht="12.75" hidden="false" customHeight="false" outlineLevel="0" collapsed="false">
      <c r="A4767" s="0" t="n">
        <v>-1398</v>
      </c>
      <c r="B4767" s="0" t="n">
        <f aca="false">A4767/2^15</f>
        <v>-0.04266357421875</v>
      </c>
      <c r="C4767" s="0" t="n">
        <f aca="false">B3230-B4767</f>
        <v>-0.334442138671875</v>
      </c>
    </row>
    <row r="4768" customFormat="false" ht="12.75" hidden="false" customHeight="false" outlineLevel="0" collapsed="false">
      <c r="A4768" s="0" t="n">
        <v>2792</v>
      </c>
      <c r="B4768" s="0" t="n">
        <f aca="false">A4768/2^15</f>
        <v>0.085205078125</v>
      </c>
      <c r="C4768" s="0" t="n">
        <f aca="false">B3231-B4768</f>
        <v>-0.354705810546875</v>
      </c>
    </row>
    <row r="4769" customFormat="false" ht="12.75" hidden="false" customHeight="false" outlineLevel="0" collapsed="false">
      <c r="A4769" s="0" t="n">
        <v>6922</v>
      </c>
      <c r="B4769" s="0" t="n">
        <f aca="false">A4769/2^15</f>
        <v>0.21124267578125</v>
      </c>
      <c r="C4769" s="0" t="n">
        <f aca="false">B3232-B4769</f>
        <v>-0.3673095703125</v>
      </c>
    </row>
    <row r="4770" customFormat="false" ht="12.75" hidden="false" customHeight="false" outlineLevel="0" collapsed="false">
      <c r="A4770" s="0" t="n">
        <v>10902</v>
      </c>
      <c r="B4770" s="0" t="n">
        <f aca="false">A4770/2^15</f>
        <v>0.33270263671875</v>
      </c>
      <c r="C4770" s="0" t="n">
        <f aca="false">B3233-B4770</f>
        <v>-0.3719482421875</v>
      </c>
    </row>
    <row r="4771" customFormat="false" ht="12.75" hidden="false" customHeight="false" outlineLevel="0" collapsed="false">
      <c r="A4771" s="0" t="n">
        <v>14645</v>
      </c>
      <c r="B4771" s="0" t="n">
        <f aca="false">A4771/2^15</f>
        <v>0.446929931640625</v>
      </c>
      <c r="C4771" s="0" t="n">
        <f aca="false">B3234-B4771</f>
        <v>-0.3685302734375</v>
      </c>
    </row>
    <row r="4772" customFormat="false" ht="12.75" hidden="false" customHeight="false" outlineLevel="0" collapsed="false">
      <c r="A4772" s="0" t="n">
        <v>18072</v>
      </c>
      <c r="B4772" s="0" t="n">
        <f aca="false">A4772/2^15</f>
        <v>0.551513671875</v>
      </c>
      <c r="C4772" s="0" t="n">
        <f aca="false">B3235-B4772</f>
        <v>-0.357147216796875</v>
      </c>
    </row>
    <row r="4773" customFormat="false" ht="12.75" hidden="false" customHeight="false" outlineLevel="0" collapsed="false">
      <c r="A4773" s="0" t="n">
        <v>21108</v>
      </c>
      <c r="B4773" s="0" t="n">
        <f aca="false">A4773/2^15</f>
        <v>0.6441650390625</v>
      </c>
      <c r="C4773" s="0" t="n">
        <f aca="false">B3236-B4773</f>
        <v>-0.338043212890625</v>
      </c>
    </row>
    <row r="4774" customFormat="false" ht="12.75" hidden="false" customHeight="false" outlineLevel="0" collapsed="false">
      <c r="A4774" s="0" t="n">
        <v>23686</v>
      </c>
      <c r="B4774" s="0" t="n">
        <f aca="false">A4774/2^15</f>
        <v>0.72283935546875</v>
      </c>
      <c r="C4774" s="0" t="n">
        <f aca="false">B3237-B4774</f>
        <v>-0.31158447265625</v>
      </c>
    </row>
    <row r="4775" customFormat="false" ht="12.75" hidden="false" customHeight="false" outlineLevel="0" collapsed="false">
      <c r="A4775" s="0" t="n">
        <v>25752</v>
      </c>
      <c r="B4775" s="0" t="n">
        <f aca="false">A4775/2^15</f>
        <v>0.785888671875</v>
      </c>
      <c r="C4775" s="0" t="n">
        <f aca="false">B3238-B4775</f>
        <v>-0.27838134765625</v>
      </c>
    </row>
    <row r="4776" customFormat="false" ht="12.75" hidden="false" customHeight="false" outlineLevel="0" collapsed="false">
      <c r="A4776" s="0" t="n">
        <v>27260</v>
      </c>
      <c r="B4776" s="0" t="n">
        <f aca="false">A4776/2^15</f>
        <v>0.8319091796875</v>
      </c>
      <c r="C4776" s="0" t="n">
        <f aca="false">B3239-B4776</f>
        <v>-0.239166259765625</v>
      </c>
    </row>
    <row r="4777" customFormat="false" ht="12.75" hidden="false" customHeight="false" outlineLevel="0" collapsed="false">
      <c r="A4777" s="0" t="n">
        <v>28179</v>
      </c>
      <c r="B4777" s="0" t="n">
        <f aca="false">A4777/2^15</f>
        <v>0.859954833984375</v>
      </c>
      <c r="C4777" s="0" t="n">
        <f aca="false">B3240-B4777</f>
        <v>-0.194793701171875</v>
      </c>
    </row>
    <row r="4778" customFormat="false" ht="12.75" hidden="false" customHeight="false" outlineLevel="0" collapsed="false">
      <c r="A4778" s="0" t="n">
        <v>28487</v>
      </c>
      <c r="B4778" s="0" t="n">
        <f aca="false">A4778/2^15</f>
        <v>0.869354248046875</v>
      </c>
      <c r="C4778" s="0" t="n">
        <f aca="false">B3241-B4778</f>
        <v>-0.14617919921875</v>
      </c>
    </row>
    <row r="4779" customFormat="false" ht="12.75" hidden="false" customHeight="false" outlineLevel="0" collapsed="false">
      <c r="A4779" s="0" t="n">
        <v>28179</v>
      </c>
      <c r="B4779" s="0" t="n">
        <f aca="false">A4779/2^15</f>
        <v>0.859954833984375</v>
      </c>
      <c r="C4779" s="0" t="n">
        <f aca="false">B3242-B4779</f>
        <v>-0.09442138671875</v>
      </c>
    </row>
    <row r="4780" customFormat="false" ht="12.75" hidden="false" customHeight="false" outlineLevel="0" collapsed="false">
      <c r="A4780" s="0" t="n">
        <v>27260</v>
      </c>
      <c r="B4780" s="0" t="n">
        <f aca="false">A4780/2^15</f>
        <v>0.8319091796875</v>
      </c>
      <c r="C4780" s="0" t="n">
        <f aca="false">B3243-B4780</f>
        <v>-0.04058837890625</v>
      </c>
    </row>
    <row r="4781" customFormat="false" ht="12.75" hidden="false" customHeight="false" outlineLevel="0" collapsed="false">
      <c r="A4781" s="0" t="n">
        <v>25752</v>
      </c>
      <c r="B4781" s="0" t="n">
        <f aca="false">A4781/2^15</f>
        <v>0.785888671875</v>
      </c>
      <c r="C4781" s="0" t="n">
        <f aca="false">B3244-B4781</f>
        <v>0.01409912109375</v>
      </c>
    </row>
    <row r="4782" customFormat="false" ht="12.75" hidden="false" customHeight="false" outlineLevel="0" collapsed="false">
      <c r="A4782" s="0" t="n">
        <v>23686</v>
      </c>
      <c r="B4782" s="0" t="n">
        <f aca="false">A4782/2^15</f>
        <v>0.72283935546875</v>
      </c>
      <c r="C4782" s="0" t="n">
        <f aca="false">B3245-B4782</f>
        <v>0.0684814453125</v>
      </c>
    </row>
    <row r="4783" customFormat="false" ht="12.75" hidden="false" customHeight="false" outlineLevel="0" collapsed="false">
      <c r="A4783" s="0" t="n">
        <v>21108</v>
      </c>
      <c r="B4783" s="0" t="n">
        <f aca="false">A4783/2^15</f>
        <v>0.6441650390625</v>
      </c>
      <c r="C4783" s="0" t="n">
        <f aca="false">B3246-B4783</f>
        <v>0.121368408203125</v>
      </c>
    </row>
    <row r="4784" customFormat="false" ht="12.75" hidden="false" customHeight="false" outlineLevel="0" collapsed="false">
      <c r="A4784" s="0" t="n">
        <v>18072</v>
      </c>
      <c r="B4784" s="0" t="n">
        <f aca="false">A4784/2^15</f>
        <v>0.551513671875</v>
      </c>
      <c r="C4784" s="0" t="n">
        <f aca="false">B3247-B4784</f>
        <v>0.171661376953125</v>
      </c>
    </row>
    <row r="4785" customFormat="false" ht="12.75" hidden="false" customHeight="false" outlineLevel="0" collapsed="false">
      <c r="A4785" s="0" t="n">
        <v>14645</v>
      </c>
      <c r="B4785" s="0" t="n">
        <f aca="false">A4785/2^15</f>
        <v>0.446929931640625</v>
      </c>
      <c r="C4785" s="0" t="n">
        <f aca="false">B3248-B4785</f>
        <v>0.218231201171875</v>
      </c>
    </row>
    <row r="4786" customFormat="false" ht="12.75" hidden="false" customHeight="false" outlineLevel="0" collapsed="false">
      <c r="A4786" s="0" t="n">
        <v>10902</v>
      </c>
      <c r="B4786" s="0" t="n">
        <f aca="false">A4786/2^15</f>
        <v>0.33270263671875</v>
      </c>
      <c r="C4786" s="0" t="n">
        <f aca="false">B3249-B4786</f>
        <v>0.260040283203125</v>
      </c>
    </row>
    <row r="4787" customFormat="false" ht="12.75" hidden="false" customHeight="false" outlineLevel="0" collapsed="false">
      <c r="A4787" s="0" t="n">
        <v>6922</v>
      </c>
      <c r="B4787" s="0" t="n">
        <f aca="false">A4787/2^15</f>
        <v>0.21124267578125</v>
      </c>
      <c r="C4787" s="0" t="n">
        <f aca="false">B3250-B4787</f>
        <v>0.2962646484375</v>
      </c>
    </row>
    <row r="4788" customFormat="false" ht="12.75" hidden="false" customHeight="false" outlineLevel="0" collapsed="false">
      <c r="A4788" s="0" t="n">
        <v>2792</v>
      </c>
      <c r="B4788" s="0" t="n">
        <f aca="false">A4788/2^15</f>
        <v>0.085205078125</v>
      </c>
      <c r="C4788" s="0" t="n">
        <f aca="false">B3251-B4788</f>
        <v>0.3260498046875</v>
      </c>
    </row>
    <row r="4789" customFormat="false" ht="12.75" hidden="false" customHeight="false" outlineLevel="0" collapsed="false">
      <c r="A4789" s="0" t="n">
        <v>-1398</v>
      </c>
      <c r="B4789" s="0" t="n">
        <f aca="false">A4789/2^15</f>
        <v>-0.04266357421875</v>
      </c>
      <c r="C4789" s="0" t="n">
        <f aca="false">B3252-B4789</f>
        <v>0.348785400390625</v>
      </c>
    </row>
    <row r="4790" customFormat="false" ht="12.75" hidden="false" customHeight="false" outlineLevel="0" collapsed="false">
      <c r="A4790" s="0" t="n">
        <v>-5558</v>
      </c>
      <c r="B4790" s="0" t="n">
        <f aca="false">A4790/2^15</f>
        <v>-0.16961669921875</v>
      </c>
      <c r="C4790" s="0" t="n">
        <f aca="false">B3253-B4790</f>
        <v>0.363983154296875</v>
      </c>
    </row>
    <row r="4791" customFormat="false" ht="12.75" hidden="false" customHeight="false" outlineLevel="0" collapsed="false">
      <c r="A4791" s="0" t="n">
        <v>-9597</v>
      </c>
      <c r="B4791" s="0" t="n">
        <f aca="false">A4791/2^15</f>
        <v>-0.292877197265625</v>
      </c>
      <c r="C4791" s="0" t="n">
        <f aca="false">B3254-B4791</f>
        <v>0.37127685546875</v>
      </c>
    </row>
    <row r="4792" customFormat="false" ht="12.75" hidden="false" customHeight="false" outlineLevel="0" collapsed="false">
      <c r="A4792" s="0" t="n">
        <v>-13429</v>
      </c>
      <c r="B4792" s="0" t="n">
        <f aca="false">A4792/2^15</f>
        <v>-0.409820556640625</v>
      </c>
      <c r="C4792" s="0" t="n">
        <f aca="false">B3255-B4792</f>
        <v>0.370574951171875</v>
      </c>
    </row>
    <row r="4793" customFormat="false" ht="12.75" hidden="false" customHeight="false" outlineLevel="0" collapsed="false">
      <c r="A4793" s="0" t="n">
        <v>-16970</v>
      </c>
      <c r="B4793" s="0" t="n">
        <f aca="false">A4793/2^15</f>
        <v>-0.51788330078125</v>
      </c>
      <c r="C4793" s="0" t="n">
        <f aca="false">B3256-B4793</f>
        <v>0.36181640625</v>
      </c>
    </row>
    <row r="4794" customFormat="false" ht="12.75" hidden="false" customHeight="false" outlineLevel="0" collapsed="false">
      <c r="A4794" s="0" t="n">
        <v>-20143</v>
      </c>
      <c r="B4794" s="0" t="n">
        <f aca="false">A4794/2^15</f>
        <v>-0.614715576171875</v>
      </c>
      <c r="C4794" s="0" t="n">
        <f aca="false">B3257-B4794</f>
        <v>0.34521484375</v>
      </c>
    </row>
    <row r="4795" customFormat="false" ht="12.75" hidden="false" customHeight="false" outlineLevel="0" collapsed="false">
      <c r="A4795" s="0" t="n">
        <v>-22881</v>
      </c>
      <c r="B4795" s="0" t="n">
        <f aca="false">A4795/2^15</f>
        <v>-0.698272705078125</v>
      </c>
      <c r="C4795" s="0" t="n">
        <f aca="false">B3258-B4795</f>
        <v>0.3211669921875</v>
      </c>
    </row>
    <row r="4796" customFormat="false" ht="12.75" hidden="false" customHeight="false" outlineLevel="0" collapsed="false">
      <c r="A4796" s="0" t="n">
        <v>-25123</v>
      </c>
      <c r="B4796" s="0" t="n">
        <f aca="false">A4796/2^15</f>
        <v>-0.766693115234375</v>
      </c>
      <c r="C4796" s="0" t="n">
        <f aca="false">B3259-B4796</f>
        <v>0.2901611328125</v>
      </c>
    </row>
    <row r="4797" customFormat="false" ht="12.75" hidden="false" customHeight="false" outlineLevel="0" collapsed="false">
      <c r="A4797" s="0" t="n">
        <v>-26822</v>
      </c>
      <c r="B4797" s="0" t="n">
        <f aca="false">A4797/2^15</f>
        <v>-0.81854248046875</v>
      </c>
      <c r="C4797" s="0" t="n">
        <f aca="false">B3260-B4797</f>
        <v>0.25286865234375</v>
      </c>
    </row>
    <row r="4798" customFormat="false" ht="12.75" hidden="false" customHeight="false" outlineLevel="0" collapsed="false">
      <c r="A4798" s="0" t="n">
        <v>-27940</v>
      </c>
      <c r="B4798" s="0" t="n">
        <f aca="false">A4798/2^15</f>
        <v>-0.8526611328125</v>
      </c>
      <c r="C4798" s="0" t="n">
        <f aca="false">B3261-B4798</f>
        <v>0.210113525390625</v>
      </c>
    </row>
    <row r="4799" customFormat="false" ht="12.75" hidden="false" customHeight="false" outlineLevel="0" collapsed="false">
      <c r="A4799" s="0" t="n">
        <v>-28453</v>
      </c>
      <c r="B4799" s="0" t="n">
        <f aca="false">A4799/2^15</f>
        <v>-0.868316650390625</v>
      </c>
      <c r="C4799" s="0" t="n">
        <f aca="false">B3262-B4799</f>
        <v>0.16278076171875</v>
      </c>
    </row>
    <row r="4800" customFormat="false" ht="12.75" hidden="false" customHeight="false" outlineLevel="0" collapsed="false">
      <c r="A4800" s="0" t="n">
        <v>-28350</v>
      </c>
      <c r="B4800" s="0" t="n">
        <f aca="false">A4800/2^15</f>
        <v>-0.86517333984375</v>
      </c>
      <c r="C4800" s="0" t="n">
        <f aca="false">B3263-B4800</f>
        <v>0.1119384765625</v>
      </c>
    </row>
    <row r="4801" customFormat="false" ht="12.75" hidden="false" customHeight="false" outlineLevel="0" collapsed="false">
      <c r="A4801" s="0" t="n">
        <v>-27633</v>
      </c>
      <c r="B4801" s="0" t="n">
        <f aca="false">A4801/2^15</f>
        <v>-0.843292236328125</v>
      </c>
      <c r="C4801" s="0" t="n">
        <f aca="false">B3264-B4801</f>
        <v>0.058685302734375</v>
      </c>
    </row>
    <row r="4802" customFormat="false" ht="12.75" hidden="false" customHeight="false" outlineLevel="0" collapsed="false">
      <c r="A4802" s="0" t="n">
        <v>-26319</v>
      </c>
      <c r="B4802" s="0" t="n">
        <f aca="false">A4802/2^15</f>
        <v>-0.803192138671875</v>
      </c>
      <c r="C4802" s="0" t="n">
        <f aca="false">B3265-B4802</f>
        <v>0.004180908203125</v>
      </c>
    </row>
    <row r="4803" customFormat="false" ht="12.75" hidden="false" customHeight="false" outlineLevel="0" collapsed="false">
      <c r="A4803" s="0" t="n">
        <v>-24434</v>
      </c>
      <c r="B4803" s="0" t="n">
        <f aca="false">A4803/2^15</f>
        <v>-0.74566650390625</v>
      </c>
      <c r="C4803" s="0" t="n">
        <f aca="false">B3266-B4803</f>
        <v>-0.05047607421875</v>
      </c>
    </row>
    <row r="4804" customFormat="false" ht="12.75" hidden="false" customHeight="false" outlineLevel="0" collapsed="false">
      <c r="A4804" s="0" t="n">
        <v>-22021</v>
      </c>
      <c r="B4804" s="0" t="n">
        <f aca="false">A4804/2^15</f>
        <v>-0.672027587890625</v>
      </c>
      <c r="C4804" s="0" t="n">
        <f aca="false">B3267-B4804</f>
        <v>-0.103973388671875</v>
      </c>
    </row>
    <row r="4805" customFormat="false" ht="12.75" hidden="false" customHeight="false" outlineLevel="0" collapsed="false">
      <c r="A4805" s="0" t="n">
        <v>-19131</v>
      </c>
      <c r="B4805" s="0" t="n">
        <f aca="false">A4805/2^15</f>
        <v>-0.583831787109375</v>
      </c>
      <c r="C4805" s="0" t="n">
        <f aca="false">B3268-B4805</f>
        <v>-0.155242919921875</v>
      </c>
    </row>
    <row r="4806" customFormat="false" ht="12.75" hidden="false" customHeight="false" outlineLevel="0" collapsed="false">
      <c r="A4806" s="0" t="n">
        <v>-15827</v>
      </c>
      <c r="B4806" s="0" t="n">
        <f aca="false">A4806/2^15</f>
        <v>-0.483001708984375</v>
      </c>
      <c r="C4806" s="0" t="n">
        <f aca="false">B3269-B4806</f>
        <v>-0.203155517578125</v>
      </c>
    </row>
    <row r="4807" customFormat="false" ht="12.75" hidden="false" customHeight="false" outlineLevel="0" collapsed="false">
      <c r="A4807" s="0" t="n">
        <v>-12180</v>
      </c>
      <c r="B4807" s="0" t="n">
        <f aca="false">A4807/2^15</f>
        <v>-0.3717041015625</v>
      </c>
      <c r="C4807" s="0" t="n">
        <f aca="false">B3270-B4807</f>
        <v>-0.2467041015625</v>
      </c>
    </row>
    <row r="4808" customFormat="false" ht="12.75" hidden="false" customHeight="false" outlineLevel="0" collapsed="false">
      <c r="A4808" s="0" t="n">
        <v>-8269</v>
      </c>
      <c r="B4808" s="0" t="n">
        <f aca="false">A4808/2^15</f>
        <v>-0.252349853515625</v>
      </c>
      <c r="C4808" s="0" t="n">
        <f aca="false">B3271-B4808</f>
        <v>-0.284881591796875</v>
      </c>
    </row>
    <row r="4809" customFormat="false" ht="12.75" hidden="false" customHeight="false" outlineLevel="0" collapsed="false">
      <c r="A4809" s="0" t="n">
        <v>-4180</v>
      </c>
      <c r="B4809" s="0" t="n">
        <f aca="false">A4809/2^15</f>
        <v>-0.1275634765625</v>
      </c>
      <c r="C4809" s="0" t="n">
        <f aca="false">B3272-B4809</f>
        <v>-0.316864013671875</v>
      </c>
    </row>
    <row r="4810" customFormat="false" ht="12.75" hidden="false" customHeight="false" outlineLevel="0" collapsed="false">
      <c r="A4810" s="0" t="n">
        <v>0</v>
      </c>
      <c r="B4810" s="0" t="n">
        <f aca="false">A4810/2^15</f>
        <v>0</v>
      </c>
      <c r="C4810" s="0" t="n">
        <f aca="false">B3273-B4810</f>
        <v>-0.342041015625</v>
      </c>
    </row>
    <row r="4811" customFormat="false" ht="12.75" hidden="false" customHeight="false" outlineLevel="0" collapsed="false">
      <c r="A4811" s="0" t="n">
        <v>4180</v>
      </c>
      <c r="B4811" s="0" t="n">
        <f aca="false">A4811/2^15</f>
        <v>0.1275634765625</v>
      </c>
      <c r="C4811" s="0" t="n">
        <f aca="false">B3274-B4811</f>
        <v>-0.359771728515625</v>
      </c>
    </row>
    <row r="4812" customFormat="false" ht="12.75" hidden="false" customHeight="false" outlineLevel="0" collapsed="false">
      <c r="A4812" s="0" t="n">
        <v>8269</v>
      </c>
      <c r="B4812" s="0" t="n">
        <f aca="false">A4812/2^15</f>
        <v>0.252349853515625</v>
      </c>
      <c r="C4812" s="0" t="n">
        <f aca="false">B3275-B4812</f>
        <v>-0.369720458984375</v>
      </c>
    </row>
    <row r="4813" customFormat="false" ht="12.75" hidden="false" customHeight="false" outlineLevel="0" collapsed="false">
      <c r="A4813" s="0" t="n">
        <v>12180</v>
      </c>
      <c r="B4813" s="0" t="n">
        <f aca="false">A4813/2^15</f>
        <v>0.3717041015625</v>
      </c>
      <c r="C4813" s="0" t="n">
        <f aca="false">B3276-B4813</f>
        <v>-0.3717041015625</v>
      </c>
    </row>
    <row r="4814" customFormat="false" ht="12.75" hidden="false" customHeight="false" outlineLevel="0" collapsed="false">
      <c r="A4814" s="0" t="n">
        <v>15827</v>
      </c>
      <c r="B4814" s="0" t="n">
        <f aca="false">A4814/2^15</f>
        <v>0.483001708984375</v>
      </c>
      <c r="C4814" s="0" t="n">
        <f aca="false">B3277-B4814</f>
        <v>-0.365631103515625</v>
      </c>
    </row>
    <row r="4815" customFormat="false" ht="12.75" hidden="false" customHeight="false" outlineLevel="0" collapsed="false">
      <c r="A4815" s="0" t="n">
        <v>19131</v>
      </c>
      <c r="B4815" s="0" t="n">
        <f aca="false">A4815/2^15</f>
        <v>0.583831787109375</v>
      </c>
      <c r="C4815" s="0" t="n">
        <f aca="false">B3278-B4815</f>
        <v>-0.35162353515625</v>
      </c>
    </row>
    <row r="4816" customFormat="false" ht="12.75" hidden="false" customHeight="false" outlineLevel="0" collapsed="false">
      <c r="A4816" s="0" t="n">
        <v>22021</v>
      </c>
      <c r="B4816" s="0" t="n">
        <f aca="false">A4816/2^15</f>
        <v>0.672027587890625</v>
      </c>
      <c r="C4816" s="0" t="n">
        <f aca="false">B3279-B4816</f>
        <v>-0.329986572265625</v>
      </c>
    </row>
    <row r="4817" customFormat="false" ht="12.75" hidden="false" customHeight="false" outlineLevel="0" collapsed="false">
      <c r="A4817" s="0" t="n">
        <v>24434</v>
      </c>
      <c r="B4817" s="0" t="n">
        <f aca="false">A4817/2^15</f>
        <v>0.74566650390625</v>
      </c>
      <c r="C4817" s="0" t="n">
        <f aca="false">B3280-B4817</f>
        <v>-0.301239013671875</v>
      </c>
    </row>
    <row r="4818" customFormat="false" ht="12.75" hidden="false" customHeight="false" outlineLevel="0" collapsed="false">
      <c r="A4818" s="0" t="n">
        <v>26319</v>
      </c>
      <c r="B4818" s="0" t="n">
        <f aca="false">A4818/2^15</f>
        <v>0.803192138671875</v>
      </c>
      <c r="C4818" s="0" t="n">
        <f aca="false">B3281-B4818</f>
        <v>-0.265960693359375</v>
      </c>
    </row>
    <row r="4819" customFormat="false" ht="12.75" hidden="false" customHeight="false" outlineLevel="0" collapsed="false">
      <c r="A4819" s="0" t="n">
        <v>27633</v>
      </c>
      <c r="B4819" s="0" t="n">
        <f aca="false">A4819/2^15</f>
        <v>0.843292236328125</v>
      </c>
      <c r="C4819" s="0" t="n">
        <f aca="false">B3282-B4819</f>
        <v>-0.224884033203125</v>
      </c>
    </row>
    <row r="4820" customFormat="false" ht="12.75" hidden="false" customHeight="false" outlineLevel="0" collapsed="false">
      <c r="A4820" s="0" t="n">
        <v>28350</v>
      </c>
      <c r="B4820" s="0" t="n">
        <f aca="false">A4820/2^15</f>
        <v>0.86517333984375</v>
      </c>
      <c r="C4820" s="0" t="n">
        <f aca="false">B3283-B4820</f>
        <v>-0.17901611328125</v>
      </c>
    </row>
    <row r="4821" customFormat="false" ht="12.75" hidden="false" customHeight="false" outlineLevel="0" collapsed="false">
      <c r="A4821" s="0" t="n">
        <v>28453</v>
      </c>
      <c r="B4821" s="0" t="n">
        <f aca="false">A4821/2^15</f>
        <v>0.868316650390625</v>
      </c>
      <c r="C4821" s="0" t="n">
        <f aca="false">B3284-B4821</f>
        <v>-0.129241943359375</v>
      </c>
    </row>
    <row r="4822" customFormat="false" ht="12.75" hidden="false" customHeight="false" outlineLevel="0" collapsed="false">
      <c r="A4822" s="0" t="n">
        <v>27940</v>
      </c>
      <c r="B4822" s="0" t="n">
        <f aca="false">A4822/2^15</f>
        <v>0.8526611328125</v>
      </c>
      <c r="C4822" s="0" t="n">
        <f aca="false">B3285-B4822</f>
        <v>-0.07666015625</v>
      </c>
    </row>
    <row r="4823" customFormat="false" ht="12.75" hidden="false" customHeight="false" outlineLevel="0" collapsed="false">
      <c r="A4823" s="0" t="n">
        <v>26822</v>
      </c>
      <c r="B4823" s="0" t="n">
        <f aca="false">A4823/2^15</f>
        <v>0.81854248046875</v>
      </c>
      <c r="C4823" s="0" t="n">
        <f aca="false">B3286-B4823</f>
        <v>-0.02239990234375</v>
      </c>
    </row>
    <row r="4824" customFormat="false" ht="12.75" hidden="false" customHeight="false" outlineLevel="0" collapsed="false">
      <c r="A4824" s="0" t="n">
        <v>25123</v>
      </c>
      <c r="B4824" s="0" t="n">
        <f aca="false">A4824/2^15</f>
        <v>0.766693115234375</v>
      </c>
      <c r="C4824" s="0" t="n">
        <f aca="false">B3287-B4824</f>
        <v>0.032318115234375</v>
      </c>
    </row>
    <row r="4825" customFormat="false" ht="12.75" hidden="false" customHeight="false" outlineLevel="0" collapsed="false">
      <c r="A4825" s="0" t="n">
        <v>22881</v>
      </c>
      <c r="B4825" s="0" t="n">
        <f aca="false">A4825/2^15</f>
        <v>0.698272705078125</v>
      </c>
      <c r="C4825" s="0" t="n">
        <f aca="false">B3288-B4825</f>
        <v>0.086334228515625</v>
      </c>
    </row>
    <row r="4826" customFormat="false" ht="12.75" hidden="false" customHeight="false" outlineLevel="0" collapsed="false">
      <c r="A4826" s="0" t="n">
        <v>20143</v>
      </c>
      <c r="B4826" s="0" t="n">
        <f aca="false">A4826/2^15</f>
        <v>0.614715576171875</v>
      </c>
      <c r="C4826" s="0" t="n">
        <f aca="false">B3289-B4826</f>
        <v>0.138519287109375</v>
      </c>
    </row>
    <row r="4827" customFormat="false" ht="12.75" hidden="false" customHeight="false" outlineLevel="0" collapsed="false">
      <c r="A4827" s="0" t="n">
        <v>16970</v>
      </c>
      <c r="B4827" s="0" t="n">
        <f aca="false">A4827/2^15</f>
        <v>0.51788330078125</v>
      </c>
      <c r="C4827" s="0" t="n">
        <f aca="false">B3290-B4827</f>
        <v>0.187652587890625</v>
      </c>
    </row>
    <row r="4828" customFormat="false" ht="12.75" hidden="false" customHeight="false" outlineLevel="0" collapsed="false">
      <c r="A4828" s="0" t="n">
        <v>13429</v>
      </c>
      <c r="B4828" s="0" t="n">
        <f aca="false">A4828/2^15</f>
        <v>0.409820556640625</v>
      </c>
      <c r="C4828" s="0" t="n">
        <f aca="false">B3291-B4828</f>
        <v>0.23272705078125</v>
      </c>
    </row>
    <row r="4829" customFormat="false" ht="12.75" hidden="false" customHeight="false" outlineLevel="0" collapsed="false">
      <c r="A4829" s="0" t="n">
        <v>9597</v>
      </c>
      <c r="B4829" s="0" t="n">
        <f aca="false">A4829/2^15</f>
        <v>0.292877197265625</v>
      </c>
      <c r="C4829" s="0" t="n">
        <f aca="false">B3292-B4829</f>
        <v>0.272796630859375</v>
      </c>
    </row>
    <row r="4830" customFormat="false" ht="12.75" hidden="false" customHeight="false" outlineLevel="0" collapsed="false">
      <c r="A4830" s="0" t="n">
        <v>5558</v>
      </c>
      <c r="B4830" s="0" t="n">
        <f aca="false">A4830/2^15</f>
        <v>0.16961669921875</v>
      </c>
      <c r="C4830" s="0" t="n">
        <f aca="false">B3293-B4830</f>
        <v>0.306915283203125</v>
      </c>
    </row>
    <row r="4831" customFormat="false" ht="12.75" hidden="false" customHeight="false" outlineLevel="0" collapsed="false">
      <c r="A4831" s="0" t="n">
        <v>1398</v>
      </c>
      <c r="B4831" s="0" t="n">
        <f aca="false">A4831/2^15</f>
        <v>0.04266357421875</v>
      </c>
      <c r="C4831" s="0" t="n">
        <f aca="false">B3294-B4831</f>
        <v>0.334442138671875</v>
      </c>
    </row>
    <row r="4832" customFormat="false" ht="12.75" hidden="false" customHeight="false" outlineLevel="0" collapsed="false">
      <c r="A4832" s="0" t="n">
        <v>-2792</v>
      </c>
      <c r="B4832" s="0" t="n">
        <f aca="false">A4832/2^15</f>
        <v>-0.085205078125</v>
      </c>
      <c r="C4832" s="0" t="n">
        <f aca="false">B3295-B4832</f>
        <v>0.354705810546875</v>
      </c>
    </row>
    <row r="4833" customFormat="false" ht="12.75" hidden="false" customHeight="false" outlineLevel="0" collapsed="false">
      <c r="A4833" s="0" t="n">
        <v>-6922</v>
      </c>
      <c r="B4833" s="0" t="n">
        <f aca="false">A4833/2^15</f>
        <v>-0.21124267578125</v>
      </c>
      <c r="C4833" s="0" t="n">
        <f aca="false">B3296-B4833</f>
        <v>0.3673095703125</v>
      </c>
    </row>
    <row r="4834" customFormat="false" ht="12.75" hidden="false" customHeight="false" outlineLevel="0" collapsed="false">
      <c r="A4834" s="0" t="n">
        <v>-10902</v>
      </c>
      <c r="B4834" s="0" t="n">
        <f aca="false">A4834/2^15</f>
        <v>-0.33270263671875</v>
      </c>
      <c r="C4834" s="0" t="n">
        <f aca="false">B3297-B4834</f>
        <v>0.3719482421875</v>
      </c>
    </row>
    <row r="4835" customFormat="false" ht="12.75" hidden="false" customHeight="false" outlineLevel="0" collapsed="false">
      <c r="A4835" s="0" t="n">
        <v>-14645</v>
      </c>
      <c r="B4835" s="0" t="n">
        <f aca="false">A4835/2^15</f>
        <v>-0.446929931640625</v>
      </c>
      <c r="C4835" s="0" t="n">
        <f aca="false">B3298-B4835</f>
        <v>0.3685302734375</v>
      </c>
    </row>
    <row r="4836" customFormat="false" ht="12.75" hidden="false" customHeight="false" outlineLevel="0" collapsed="false">
      <c r="A4836" s="0" t="n">
        <v>-18072</v>
      </c>
      <c r="B4836" s="0" t="n">
        <f aca="false">A4836/2^15</f>
        <v>-0.551513671875</v>
      </c>
      <c r="C4836" s="0" t="n">
        <f aca="false">B3299-B4836</f>
        <v>0.357147216796875</v>
      </c>
    </row>
    <row r="4837" customFormat="false" ht="12.75" hidden="false" customHeight="false" outlineLevel="0" collapsed="false">
      <c r="A4837" s="0" t="n">
        <v>-21108</v>
      </c>
      <c r="B4837" s="0" t="n">
        <f aca="false">A4837/2^15</f>
        <v>-0.6441650390625</v>
      </c>
      <c r="C4837" s="0" t="n">
        <f aca="false">B3300-B4837</f>
        <v>0.338043212890625</v>
      </c>
    </row>
    <row r="4838" customFormat="false" ht="12.75" hidden="false" customHeight="false" outlineLevel="0" collapsed="false">
      <c r="A4838" s="0" t="n">
        <v>-23686</v>
      </c>
      <c r="B4838" s="0" t="n">
        <f aca="false">A4838/2^15</f>
        <v>-0.72283935546875</v>
      </c>
      <c r="C4838" s="0" t="n">
        <f aca="false">B3301-B4838</f>
        <v>0.31158447265625</v>
      </c>
    </row>
    <row r="4839" customFormat="false" ht="12.75" hidden="false" customHeight="false" outlineLevel="0" collapsed="false">
      <c r="A4839" s="0" t="n">
        <v>-25752</v>
      </c>
      <c r="B4839" s="0" t="n">
        <f aca="false">A4839/2^15</f>
        <v>-0.785888671875</v>
      </c>
      <c r="C4839" s="0" t="n">
        <f aca="false">B3302-B4839</f>
        <v>0.27838134765625</v>
      </c>
    </row>
    <row r="4840" customFormat="false" ht="12.75" hidden="false" customHeight="false" outlineLevel="0" collapsed="false">
      <c r="A4840" s="0" t="n">
        <v>-27260</v>
      </c>
      <c r="B4840" s="0" t="n">
        <f aca="false">A4840/2^15</f>
        <v>-0.8319091796875</v>
      </c>
      <c r="C4840" s="0" t="n">
        <f aca="false">B3303-B4840</f>
        <v>0.239166259765625</v>
      </c>
    </row>
    <row r="4841" customFormat="false" ht="12.75" hidden="false" customHeight="false" outlineLevel="0" collapsed="false">
      <c r="A4841" s="0" t="n">
        <v>-28179</v>
      </c>
      <c r="B4841" s="0" t="n">
        <f aca="false">A4841/2^15</f>
        <v>-0.859954833984375</v>
      </c>
      <c r="C4841" s="0" t="n">
        <f aca="false">B3304-B4841</f>
        <v>0.194793701171875</v>
      </c>
    </row>
    <row r="4842" customFormat="false" ht="12.75" hidden="false" customHeight="false" outlineLevel="0" collapsed="false">
      <c r="A4842" s="0" t="n">
        <v>-28487</v>
      </c>
      <c r="B4842" s="0" t="n">
        <f aca="false">A4842/2^15</f>
        <v>-0.869354248046875</v>
      </c>
      <c r="C4842" s="0" t="n">
        <f aca="false">B3305-B4842</f>
        <v>0.14617919921875</v>
      </c>
    </row>
    <row r="4843" customFormat="false" ht="12.75" hidden="false" customHeight="false" outlineLevel="0" collapsed="false">
      <c r="A4843" s="0" t="n">
        <v>-28179</v>
      </c>
      <c r="B4843" s="0" t="n">
        <f aca="false">A4843/2^15</f>
        <v>-0.859954833984375</v>
      </c>
      <c r="C4843" s="0" t="n">
        <f aca="false">B3306-B4843</f>
        <v>0.09442138671875</v>
      </c>
    </row>
    <row r="4844" customFormat="false" ht="12.75" hidden="false" customHeight="false" outlineLevel="0" collapsed="false">
      <c r="A4844" s="0" t="n">
        <v>-27260</v>
      </c>
      <c r="B4844" s="0" t="n">
        <f aca="false">A4844/2^15</f>
        <v>-0.8319091796875</v>
      </c>
      <c r="C4844" s="0" t="n">
        <f aca="false">B3307-B4844</f>
        <v>0.04058837890625</v>
      </c>
    </row>
    <row r="4845" customFormat="false" ht="12.75" hidden="false" customHeight="false" outlineLevel="0" collapsed="false">
      <c r="A4845" s="0" t="n">
        <v>-25752</v>
      </c>
      <c r="B4845" s="0" t="n">
        <f aca="false">A4845/2^15</f>
        <v>-0.785888671875</v>
      </c>
      <c r="C4845" s="0" t="n">
        <f aca="false">B3308-B4845</f>
        <v>-0.01409912109375</v>
      </c>
    </row>
    <row r="4846" customFormat="false" ht="12.75" hidden="false" customHeight="false" outlineLevel="0" collapsed="false">
      <c r="A4846" s="0" t="n">
        <v>-23686</v>
      </c>
      <c r="B4846" s="0" t="n">
        <f aca="false">A4846/2^15</f>
        <v>-0.72283935546875</v>
      </c>
      <c r="C4846" s="0" t="n">
        <f aca="false">B3309-B4846</f>
        <v>-0.0684814453125</v>
      </c>
    </row>
    <row r="4847" customFormat="false" ht="12.75" hidden="false" customHeight="false" outlineLevel="0" collapsed="false">
      <c r="A4847" s="0" t="n">
        <v>-21108</v>
      </c>
      <c r="B4847" s="0" t="n">
        <f aca="false">A4847/2^15</f>
        <v>-0.6441650390625</v>
      </c>
      <c r="C4847" s="0" t="n">
        <f aca="false">B3310-B4847</f>
        <v>-0.121368408203125</v>
      </c>
    </row>
    <row r="4848" customFormat="false" ht="12.75" hidden="false" customHeight="false" outlineLevel="0" collapsed="false">
      <c r="A4848" s="0" t="n">
        <v>-18072</v>
      </c>
      <c r="B4848" s="0" t="n">
        <f aca="false">A4848/2^15</f>
        <v>-0.551513671875</v>
      </c>
      <c r="C4848" s="0" t="n">
        <f aca="false">B3311-B4848</f>
        <v>-0.171661376953125</v>
      </c>
    </row>
    <row r="4849" customFormat="false" ht="12.75" hidden="false" customHeight="false" outlineLevel="0" collapsed="false">
      <c r="A4849" s="0" t="n">
        <v>-14645</v>
      </c>
      <c r="B4849" s="0" t="n">
        <f aca="false">A4849/2^15</f>
        <v>-0.446929931640625</v>
      </c>
      <c r="C4849" s="0" t="n">
        <f aca="false">B3312-B4849</f>
        <v>-0.218231201171875</v>
      </c>
    </row>
    <row r="4850" customFormat="false" ht="12.75" hidden="false" customHeight="false" outlineLevel="0" collapsed="false">
      <c r="A4850" s="0" t="n">
        <v>-10902</v>
      </c>
      <c r="B4850" s="0" t="n">
        <f aca="false">A4850/2^15</f>
        <v>-0.33270263671875</v>
      </c>
      <c r="C4850" s="0" t="n">
        <f aca="false">B3313-B4850</f>
        <v>-0.260040283203125</v>
      </c>
    </row>
    <row r="4851" customFormat="false" ht="12.75" hidden="false" customHeight="false" outlineLevel="0" collapsed="false">
      <c r="A4851" s="0" t="n">
        <v>-6922</v>
      </c>
      <c r="B4851" s="0" t="n">
        <f aca="false">A4851/2^15</f>
        <v>-0.21124267578125</v>
      </c>
      <c r="C4851" s="0" t="n">
        <f aca="false">B3314-B4851</f>
        <v>-0.2962646484375</v>
      </c>
    </row>
    <row r="4852" customFormat="false" ht="12.75" hidden="false" customHeight="false" outlineLevel="0" collapsed="false">
      <c r="A4852" s="0" t="n">
        <v>-2792</v>
      </c>
      <c r="B4852" s="0" t="n">
        <f aca="false">A4852/2^15</f>
        <v>-0.085205078125</v>
      </c>
      <c r="C4852" s="0" t="n">
        <f aca="false">B3315-B4852</f>
        <v>-0.3260498046875</v>
      </c>
    </row>
    <row r="4853" customFormat="false" ht="12.75" hidden="false" customHeight="false" outlineLevel="0" collapsed="false">
      <c r="A4853" s="0" t="n">
        <v>1398</v>
      </c>
      <c r="B4853" s="0" t="n">
        <f aca="false">A4853/2^15</f>
        <v>0.04266357421875</v>
      </c>
      <c r="C4853" s="0" t="n">
        <f aca="false">B3316-B4853</f>
        <v>-0.348785400390625</v>
      </c>
    </row>
    <row r="4854" customFormat="false" ht="12.75" hidden="false" customHeight="false" outlineLevel="0" collapsed="false">
      <c r="A4854" s="0" t="n">
        <v>5558</v>
      </c>
      <c r="B4854" s="0" t="n">
        <f aca="false">A4854/2^15</f>
        <v>0.16961669921875</v>
      </c>
      <c r="C4854" s="0" t="n">
        <f aca="false">B3317-B4854</f>
        <v>-0.363983154296875</v>
      </c>
    </row>
    <row r="4855" customFormat="false" ht="12.75" hidden="false" customHeight="false" outlineLevel="0" collapsed="false">
      <c r="A4855" s="0" t="n">
        <v>9597</v>
      </c>
      <c r="B4855" s="0" t="n">
        <f aca="false">A4855/2^15</f>
        <v>0.292877197265625</v>
      </c>
      <c r="C4855" s="0" t="n">
        <f aca="false">B3318-B4855</f>
        <v>-0.37127685546875</v>
      </c>
    </row>
    <row r="4856" customFormat="false" ht="12.75" hidden="false" customHeight="false" outlineLevel="0" collapsed="false">
      <c r="A4856" s="0" t="n">
        <v>13429</v>
      </c>
      <c r="B4856" s="0" t="n">
        <f aca="false">A4856/2^15</f>
        <v>0.409820556640625</v>
      </c>
      <c r="C4856" s="0" t="n">
        <f aca="false">B3319-B4856</f>
        <v>-0.370574951171875</v>
      </c>
    </row>
    <row r="4857" customFormat="false" ht="12.75" hidden="false" customHeight="false" outlineLevel="0" collapsed="false">
      <c r="A4857" s="0" t="n">
        <v>16970</v>
      </c>
      <c r="B4857" s="0" t="n">
        <f aca="false">A4857/2^15</f>
        <v>0.51788330078125</v>
      </c>
      <c r="C4857" s="0" t="n">
        <f aca="false">B3320-B4857</f>
        <v>-0.36181640625</v>
      </c>
    </row>
    <row r="4858" customFormat="false" ht="12.75" hidden="false" customHeight="false" outlineLevel="0" collapsed="false">
      <c r="A4858" s="0" t="n">
        <v>20143</v>
      </c>
      <c r="B4858" s="0" t="n">
        <f aca="false">A4858/2^15</f>
        <v>0.614715576171875</v>
      </c>
      <c r="C4858" s="0" t="n">
        <f aca="false">B3321-B4858</f>
        <v>-0.34521484375</v>
      </c>
    </row>
    <row r="4859" customFormat="false" ht="12.75" hidden="false" customHeight="false" outlineLevel="0" collapsed="false">
      <c r="A4859" s="0" t="n">
        <v>22881</v>
      </c>
      <c r="B4859" s="0" t="n">
        <f aca="false">A4859/2^15</f>
        <v>0.698272705078125</v>
      </c>
      <c r="C4859" s="0" t="n">
        <f aca="false">B3322-B4859</f>
        <v>-0.3211669921875</v>
      </c>
    </row>
    <row r="4860" customFormat="false" ht="12.75" hidden="false" customHeight="false" outlineLevel="0" collapsed="false">
      <c r="A4860" s="0" t="n">
        <v>25123</v>
      </c>
      <c r="B4860" s="0" t="n">
        <f aca="false">A4860/2^15</f>
        <v>0.766693115234375</v>
      </c>
      <c r="C4860" s="0" t="n">
        <f aca="false">B3323-B4860</f>
        <v>-0.2901611328125</v>
      </c>
    </row>
    <row r="4861" customFormat="false" ht="12.75" hidden="false" customHeight="false" outlineLevel="0" collapsed="false">
      <c r="A4861" s="0" t="n">
        <v>26822</v>
      </c>
      <c r="B4861" s="0" t="n">
        <f aca="false">A4861/2^15</f>
        <v>0.81854248046875</v>
      </c>
      <c r="C4861" s="0" t="n">
        <f aca="false">B3324-B4861</f>
        <v>-0.25286865234375</v>
      </c>
    </row>
    <row r="4862" customFormat="false" ht="12.75" hidden="false" customHeight="false" outlineLevel="0" collapsed="false">
      <c r="A4862" s="0" t="n">
        <v>27940</v>
      </c>
      <c r="B4862" s="0" t="n">
        <f aca="false">A4862/2^15</f>
        <v>0.8526611328125</v>
      </c>
      <c r="C4862" s="0" t="n">
        <f aca="false">B3325-B4862</f>
        <v>-0.210113525390625</v>
      </c>
    </row>
    <row r="4863" customFormat="false" ht="12.75" hidden="false" customHeight="false" outlineLevel="0" collapsed="false">
      <c r="A4863" s="0" t="n">
        <v>28453</v>
      </c>
      <c r="B4863" s="0" t="n">
        <f aca="false">A4863/2^15</f>
        <v>0.868316650390625</v>
      </c>
      <c r="C4863" s="0" t="n">
        <f aca="false">B3326-B4863</f>
        <v>-0.16278076171875</v>
      </c>
    </row>
    <row r="4864" customFormat="false" ht="12.75" hidden="false" customHeight="false" outlineLevel="0" collapsed="false">
      <c r="A4864" s="0" t="n">
        <v>28350</v>
      </c>
      <c r="B4864" s="0" t="n">
        <f aca="false">A4864/2^15</f>
        <v>0.86517333984375</v>
      </c>
      <c r="C4864" s="0" t="n">
        <f aca="false">B3327-B4864</f>
        <v>-0.1119384765625</v>
      </c>
    </row>
    <row r="4865" customFormat="false" ht="12.75" hidden="false" customHeight="false" outlineLevel="0" collapsed="false">
      <c r="A4865" s="0" t="n">
        <v>27633</v>
      </c>
      <c r="B4865" s="0" t="n">
        <f aca="false">A4865/2^15</f>
        <v>0.843292236328125</v>
      </c>
      <c r="C4865" s="0" t="n">
        <f aca="false">B3328-B4865</f>
        <v>-0.058685302734375</v>
      </c>
    </row>
    <row r="4866" customFormat="false" ht="12.75" hidden="false" customHeight="false" outlineLevel="0" collapsed="false">
      <c r="A4866" s="0" t="n">
        <v>26319</v>
      </c>
      <c r="B4866" s="0" t="n">
        <f aca="false">A4866/2^15</f>
        <v>0.803192138671875</v>
      </c>
      <c r="C4866" s="0" t="n">
        <f aca="false">B3329-B4866</f>
        <v>-0.004180908203125</v>
      </c>
    </row>
    <row r="4867" customFormat="false" ht="12.75" hidden="false" customHeight="false" outlineLevel="0" collapsed="false">
      <c r="A4867" s="0" t="n">
        <v>24434</v>
      </c>
      <c r="B4867" s="0" t="n">
        <f aca="false">A4867/2^15</f>
        <v>0.74566650390625</v>
      </c>
      <c r="C4867" s="0" t="n">
        <f aca="false">B3330-B4867</f>
        <v>0.05047607421875</v>
      </c>
    </row>
    <row r="4868" customFormat="false" ht="12.75" hidden="false" customHeight="false" outlineLevel="0" collapsed="false">
      <c r="A4868" s="0" t="n">
        <v>22021</v>
      </c>
      <c r="B4868" s="0" t="n">
        <f aca="false">A4868/2^15</f>
        <v>0.672027587890625</v>
      </c>
      <c r="C4868" s="0" t="n">
        <f aca="false">B3331-B4868</f>
        <v>0.103973388671875</v>
      </c>
    </row>
    <row r="4869" customFormat="false" ht="12.75" hidden="false" customHeight="false" outlineLevel="0" collapsed="false">
      <c r="A4869" s="0" t="n">
        <v>19131</v>
      </c>
      <c r="B4869" s="0" t="n">
        <f aca="false">A4869/2^15</f>
        <v>0.583831787109375</v>
      </c>
      <c r="C4869" s="0" t="n">
        <f aca="false">B3332-B4869</f>
        <v>0.155242919921875</v>
      </c>
    </row>
    <row r="4870" customFormat="false" ht="12.75" hidden="false" customHeight="false" outlineLevel="0" collapsed="false">
      <c r="A4870" s="0" t="n">
        <v>15827</v>
      </c>
      <c r="B4870" s="0" t="n">
        <f aca="false">A4870/2^15</f>
        <v>0.483001708984375</v>
      </c>
      <c r="C4870" s="0" t="n">
        <f aca="false">B3333-B4870</f>
        <v>0.203155517578125</v>
      </c>
    </row>
    <row r="4871" customFormat="false" ht="12.75" hidden="false" customHeight="false" outlineLevel="0" collapsed="false">
      <c r="A4871" s="0" t="n">
        <v>12180</v>
      </c>
      <c r="B4871" s="0" t="n">
        <f aca="false">A4871/2^15</f>
        <v>0.3717041015625</v>
      </c>
      <c r="C4871" s="0" t="n">
        <f aca="false">B3334-B4871</f>
        <v>0.2467041015625</v>
      </c>
    </row>
    <row r="4872" customFormat="false" ht="12.75" hidden="false" customHeight="false" outlineLevel="0" collapsed="false">
      <c r="A4872" s="0" t="n">
        <v>8269</v>
      </c>
      <c r="B4872" s="0" t="n">
        <f aca="false">A4872/2^15</f>
        <v>0.252349853515625</v>
      </c>
      <c r="C4872" s="0" t="n">
        <f aca="false">B3335-B4872</f>
        <v>0.284881591796875</v>
      </c>
    </row>
    <row r="4873" customFormat="false" ht="12.75" hidden="false" customHeight="false" outlineLevel="0" collapsed="false">
      <c r="A4873" s="0" t="n">
        <v>4180</v>
      </c>
      <c r="B4873" s="0" t="n">
        <f aca="false">A4873/2^15</f>
        <v>0.1275634765625</v>
      </c>
      <c r="C4873" s="0" t="n">
        <f aca="false">B3336-B4873</f>
        <v>0.316864013671875</v>
      </c>
    </row>
    <row r="4874" customFormat="false" ht="12.75" hidden="false" customHeight="false" outlineLevel="0" collapsed="false">
      <c r="A4874" s="0" t="n">
        <v>0</v>
      </c>
      <c r="B4874" s="0" t="n">
        <f aca="false">A4874/2^15</f>
        <v>0</v>
      </c>
      <c r="C4874" s="0" t="n">
        <f aca="false">B3337-B4874</f>
        <v>0.342041015625</v>
      </c>
    </row>
    <row r="4875" customFormat="false" ht="12.75" hidden="false" customHeight="false" outlineLevel="0" collapsed="false">
      <c r="A4875" s="0" t="n">
        <v>-4180</v>
      </c>
      <c r="B4875" s="0" t="n">
        <f aca="false">A4875/2^15</f>
        <v>-0.1275634765625</v>
      </c>
      <c r="C4875" s="0" t="n">
        <f aca="false">B3338-B4875</f>
        <v>0.359771728515625</v>
      </c>
    </row>
    <row r="4876" customFormat="false" ht="12.75" hidden="false" customHeight="false" outlineLevel="0" collapsed="false">
      <c r="A4876" s="0" t="n">
        <v>-8269</v>
      </c>
      <c r="B4876" s="0" t="n">
        <f aca="false">A4876/2^15</f>
        <v>-0.252349853515625</v>
      </c>
      <c r="C4876" s="0" t="n">
        <f aca="false">B3339-B4876</f>
        <v>0.369720458984375</v>
      </c>
    </row>
    <row r="4877" customFormat="false" ht="12.75" hidden="false" customHeight="false" outlineLevel="0" collapsed="false">
      <c r="A4877" s="0" t="n">
        <v>-12180</v>
      </c>
      <c r="B4877" s="0" t="n">
        <f aca="false">A4877/2^15</f>
        <v>-0.3717041015625</v>
      </c>
      <c r="C4877" s="0" t="n">
        <f aca="false">B3340-B4877</f>
        <v>0.3717041015625</v>
      </c>
    </row>
    <row r="4878" customFormat="false" ht="12.75" hidden="false" customHeight="false" outlineLevel="0" collapsed="false">
      <c r="A4878" s="0" t="n">
        <v>-15827</v>
      </c>
      <c r="B4878" s="0" t="n">
        <f aca="false">A4878/2^15</f>
        <v>-0.483001708984375</v>
      </c>
      <c r="C4878" s="0" t="n">
        <f aca="false">B3341-B4878</f>
        <v>0.365631103515625</v>
      </c>
    </row>
    <row r="4879" customFormat="false" ht="12.75" hidden="false" customHeight="false" outlineLevel="0" collapsed="false">
      <c r="A4879" s="0" t="n">
        <v>-19131</v>
      </c>
      <c r="B4879" s="0" t="n">
        <f aca="false">A4879/2^15</f>
        <v>-0.583831787109375</v>
      </c>
      <c r="C4879" s="0" t="n">
        <f aca="false">B3342-B4879</f>
        <v>0.35162353515625</v>
      </c>
    </row>
    <row r="4880" customFormat="false" ht="12.75" hidden="false" customHeight="false" outlineLevel="0" collapsed="false">
      <c r="A4880" s="0" t="n">
        <v>-22021</v>
      </c>
      <c r="B4880" s="0" t="n">
        <f aca="false">A4880/2^15</f>
        <v>-0.672027587890625</v>
      </c>
      <c r="C4880" s="0" t="n">
        <f aca="false">B3343-B4880</f>
        <v>0.329986572265625</v>
      </c>
    </row>
    <row r="4881" customFormat="false" ht="12.75" hidden="false" customHeight="false" outlineLevel="0" collapsed="false">
      <c r="A4881" s="0" t="n">
        <v>-24434</v>
      </c>
      <c r="B4881" s="0" t="n">
        <f aca="false">A4881/2^15</f>
        <v>-0.74566650390625</v>
      </c>
      <c r="C4881" s="0" t="n">
        <f aca="false">B3344-B4881</f>
        <v>0.301239013671875</v>
      </c>
    </row>
    <row r="4882" customFormat="false" ht="12.75" hidden="false" customHeight="false" outlineLevel="0" collapsed="false">
      <c r="A4882" s="0" t="n">
        <v>-26319</v>
      </c>
      <c r="B4882" s="0" t="n">
        <f aca="false">A4882/2^15</f>
        <v>-0.803192138671875</v>
      </c>
      <c r="C4882" s="0" t="n">
        <f aca="false">B3345-B4882</f>
        <v>0.265960693359375</v>
      </c>
    </row>
    <row r="4883" customFormat="false" ht="12.75" hidden="false" customHeight="false" outlineLevel="0" collapsed="false">
      <c r="A4883" s="0" t="n">
        <v>-27633</v>
      </c>
      <c r="B4883" s="0" t="n">
        <f aca="false">A4883/2^15</f>
        <v>-0.843292236328125</v>
      </c>
      <c r="C4883" s="0" t="n">
        <f aca="false">B3346-B4883</f>
        <v>0.224884033203125</v>
      </c>
    </row>
    <row r="4884" customFormat="false" ht="12.75" hidden="false" customHeight="false" outlineLevel="0" collapsed="false">
      <c r="A4884" s="0" t="n">
        <v>-28350</v>
      </c>
      <c r="B4884" s="0" t="n">
        <f aca="false">A4884/2^15</f>
        <v>-0.86517333984375</v>
      </c>
      <c r="C4884" s="0" t="n">
        <f aca="false">B3347-B4884</f>
        <v>0.17901611328125</v>
      </c>
    </row>
    <row r="4885" customFormat="false" ht="12.75" hidden="false" customHeight="false" outlineLevel="0" collapsed="false">
      <c r="A4885" s="0" t="n">
        <v>-28453</v>
      </c>
      <c r="B4885" s="0" t="n">
        <f aca="false">A4885/2^15</f>
        <v>-0.868316650390625</v>
      </c>
      <c r="C4885" s="0" t="n">
        <f aca="false">B3348-B4885</f>
        <v>0.129241943359375</v>
      </c>
    </row>
    <row r="4886" customFormat="false" ht="12.75" hidden="false" customHeight="false" outlineLevel="0" collapsed="false">
      <c r="A4886" s="0" t="n">
        <v>-27940</v>
      </c>
      <c r="B4886" s="0" t="n">
        <f aca="false">A4886/2^15</f>
        <v>-0.8526611328125</v>
      </c>
      <c r="C4886" s="0" t="n">
        <f aca="false">B3349-B4886</f>
        <v>0.07666015625</v>
      </c>
    </row>
    <row r="4887" customFormat="false" ht="12.75" hidden="false" customHeight="false" outlineLevel="0" collapsed="false">
      <c r="A4887" s="0" t="n">
        <v>-26822</v>
      </c>
      <c r="B4887" s="0" t="n">
        <f aca="false">A4887/2^15</f>
        <v>-0.81854248046875</v>
      </c>
      <c r="C4887" s="0" t="n">
        <f aca="false">B3350-B4887</f>
        <v>0.02239990234375</v>
      </c>
    </row>
    <row r="4888" customFormat="false" ht="12.75" hidden="false" customHeight="false" outlineLevel="0" collapsed="false">
      <c r="A4888" s="0" t="n">
        <v>-25123</v>
      </c>
      <c r="B4888" s="0" t="n">
        <f aca="false">A4888/2^15</f>
        <v>-0.766693115234375</v>
      </c>
      <c r="C4888" s="0" t="n">
        <f aca="false">B3351-B4888</f>
        <v>-0.032318115234375</v>
      </c>
    </row>
    <row r="4889" customFormat="false" ht="12.75" hidden="false" customHeight="false" outlineLevel="0" collapsed="false">
      <c r="A4889" s="0" t="n">
        <v>-22881</v>
      </c>
      <c r="B4889" s="0" t="n">
        <f aca="false">A4889/2^15</f>
        <v>-0.698272705078125</v>
      </c>
      <c r="C4889" s="0" t="n">
        <f aca="false">B3352-B4889</f>
        <v>-0.086334228515625</v>
      </c>
    </row>
    <row r="4890" customFormat="false" ht="12.75" hidden="false" customHeight="false" outlineLevel="0" collapsed="false">
      <c r="A4890" s="0" t="n">
        <v>-20143</v>
      </c>
      <c r="B4890" s="0" t="n">
        <f aca="false">A4890/2^15</f>
        <v>-0.614715576171875</v>
      </c>
      <c r="C4890" s="0" t="n">
        <f aca="false">B3353-B4890</f>
        <v>-0.138519287109375</v>
      </c>
    </row>
    <row r="4891" customFormat="false" ht="12.75" hidden="false" customHeight="false" outlineLevel="0" collapsed="false">
      <c r="A4891" s="0" t="n">
        <v>-16970</v>
      </c>
      <c r="B4891" s="0" t="n">
        <f aca="false">A4891/2^15</f>
        <v>-0.51788330078125</v>
      </c>
      <c r="C4891" s="0" t="n">
        <f aca="false">B3354-B4891</f>
        <v>-0.187652587890625</v>
      </c>
    </row>
    <row r="4892" customFormat="false" ht="12.75" hidden="false" customHeight="false" outlineLevel="0" collapsed="false">
      <c r="A4892" s="0" t="n">
        <v>-13429</v>
      </c>
      <c r="B4892" s="0" t="n">
        <f aca="false">A4892/2^15</f>
        <v>-0.409820556640625</v>
      </c>
      <c r="C4892" s="0" t="n">
        <f aca="false">B3355-B4892</f>
        <v>-0.23272705078125</v>
      </c>
    </row>
    <row r="4893" customFormat="false" ht="12.75" hidden="false" customHeight="false" outlineLevel="0" collapsed="false">
      <c r="A4893" s="0" t="n">
        <v>-9597</v>
      </c>
      <c r="B4893" s="0" t="n">
        <f aca="false">A4893/2^15</f>
        <v>-0.292877197265625</v>
      </c>
      <c r="C4893" s="0" t="n">
        <f aca="false">B3356-B4893</f>
        <v>-0.272796630859375</v>
      </c>
    </row>
    <row r="4894" customFormat="false" ht="12.75" hidden="false" customHeight="false" outlineLevel="0" collapsed="false">
      <c r="A4894" s="0" t="n">
        <v>-5558</v>
      </c>
      <c r="B4894" s="0" t="n">
        <f aca="false">A4894/2^15</f>
        <v>-0.16961669921875</v>
      </c>
      <c r="C4894" s="0" t="n">
        <f aca="false">B3357-B4894</f>
        <v>-0.306915283203125</v>
      </c>
    </row>
    <row r="4895" customFormat="false" ht="12.75" hidden="false" customHeight="false" outlineLevel="0" collapsed="false">
      <c r="A4895" s="0" t="n">
        <v>-1398</v>
      </c>
      <c r="B4895" s="0" t="n">
        <f aca="false">A4895/2^15</f>
        <v>-0.04266357421875</v>
      </c>
      <c r="C4895" s="0" t="n">
        <f aca="false">B3358-B4895</f>
        <v>-0.334442138671875</v>
      </c>
    </row>
    <row r="4896" customFormat="false" ht="12.75" hidden="false" customHeight="false" outlineLevel="0" collapsed="false">
      <c r="A4896" s="0" t="n">
        <v>2792</v>
      </c>
      <c r="B4896" s="0" t="n">
        <f aca="false">A4896/2^15</f>
        <v>0.085205078125</v>
      </c>
      <c r="C4896" s="0" t="n">
        <f aca="false">B3359-B4896</f>
        <v>-0.354705810546875</v>
      </c>
    </row>
    <row r="4897" customFormat="false" ht="12.75" hidden="false" customHeight="false" outlineLevel="0" collapsed="false">
      <c r="A4897" s="0" t="n">
        <v>6922</v>
      </c>
      <c r="B4897" s="0" t="n">
        <f aca="false">A4897/2^15</f>
        <v>0.21124267578125</v>
      </c>
      <c r="C4897" s="0" t="n">
        <f aca="false">B3360-B4897</f>
        <v>-0.3673095703125</v>
      </c>
    </row>
    <row r="4898" customFormat="false" ht="12.75" hidden="false" customHeight="false" outlineLevel="0" collapsed="false">
      <c r="A4898" s="0" t="n">
        <v>10902</v>
      </c>
      <c r="B4898" s="0" t="n">
        <f aca="false">A4898/2^15</f>
        <v>0.33270263671875</v>
      </c>
      <c r="C4898" s="0" t="n">
        <f aca="false">B3361-B4898</f>
        <v>-0.3719482421875</v>
      </c>
    </row>
    <row r="4899" customFormat="false" ht="12.75" hidden="false" customHeight="false" outlineLevel="0" collapsed="false">
      <c r="A4899" s="0" t="n">
        <v>14645</v>
      </c>
      <c r="B4899" s="0" t="n">
        <f aca="false">A4899/2^15</f>
        <v>0.446929931640625</v>
      </c>
      <c r="C4899" s="0" t="n">
        <f aca="false">B3362-B4899</f>
        <v>-0.3685302734375</v>
      </c>
    </row>
    <row r="4900" customFormat="false" ht="12.75" hidden="false" customHeight="false" outlineLevel="0" collapsed="false">
      <c r="A4900" s="0" t="n">
        <v>18072</v>
      </c>
      <c r="B4900" s="0" t="n">
        <f aca="false">A4900/2^15</f>
        <v>0.551513671875</v>
      </c>
      <c r="C4900" s="0" t="n">
        <f aca="false">B3363-B4900</f>
        <v>-0.357147216796875</v>
      </c>
    </row>
    <row r="4901" customFormat="false" ht="12.75" hidden="false" customHeight="false" outlineLevel="0" collapsed="false">
      <c r="A4901" s="0" t="n">
        <v>21108</v>
      </c>
      <c r="B4901" s="0" t="n">
        <f aca="false">A4901/2^15</f>
        <v>0.6441650390625</v>
      </c>
      <c r="C4901" s="0" t="n">
        <f aca="false">B3364-B4901</f>
        <v>-0.338043212890625</v>
      </c>
    </row>
    <row r="4902" customFormat="false" ht="12.75" hidden="false" customHeight="false" outlineLevel="0" collapsed="false">
      <c r="A4902" s="0" t="n">
        <v>23686</v>
      </c>
      <c r="B4902" s="0" t="n">
        <f aca="false">A4902/2^15</f>
        <v>0.72283935546875</v>
      </c>
      <c r="C4902" s="0" t="n">
        <f aca="false">B3365-B4902</f>
        <v>-0.31158447265625</v>
      </c>
    </row>
    <row r="4903" customFormat="false" ht="12.75" hidden="false" customHeight="false" outlineLevel="0" collapsed="false">
      <c r="A4903" s="0" t="n">
        <v>25752</v>
      </c>
      <c r="B4903" s="0" t="n">
        <f aca="false">A4903/2^15</f>
        <v>0.785888671875</v>
      </c>
      <c r="C4903" s="0" t="n">
        <f aca="false">B3366-B4903</f>
        <v>-0.27838134765625</v>
      </c>
    </row>
    <row r="4904" customFormat="false" ht="12.75" hidden="false" customHeight="false" outlineLevel="0" collapsed="false">
      <c r="A4904" s="0" t="n">
        <v>27260</v>
      </c>
      <c r="B4904" s="0" t="n">
        <f aca="false">A4904/2^15</f>
        <v>0.8319091796875</v>
      </c>
      <c r="C4904" s="0" t="n">
        <f aca="false">B3367-B4904</f>
        <v>-0.239166259765625</v>
      </c>
    </row>
    <row r="4905" customFormat="false" ht="12.75" hidden="false" customHeight="false" outlineLevel="0" collapsed="false">
      <c r="A4905" s="0" t="n">
        <v>28179</v>
      </c>
      <c r="B4905" s="0" t="n">
        <f aca="false">A4905/2^15</f>
        <v>0.859954833984375</v>
      </c>
      <c r="C4905" s="0" t="n">
        <f aca="false">B3368-B4905</f>
        <v>-0.194793701171875</v>
      </c>
    </row>
    <row r="4906" customFormat="false" ht="12.75" hidden="false" customHeight="false" outlineLevel="0" collapsed="false">
      <c r="A4906" s="0" t="n">
        <v>28487</v>
      </c>
      <c r="B4906" s="0" t="n">
        <f aca="false">A4906/2^15</f>
        <v>0.869354248046875</v>
      </c>
      <c r="C4906" s="0" t="n">
        <f aca="false">B3369-B4906</f>
        <v>-0.14617919921875</v>
      </c>
    </row>
    <row r="4907" customFormat="false" ht="12.75" hidden="false" customHeight="false" outlineLevel="0" collapsed="false">
      <c r="A4907" s="0" t="n">
        <v>28179</v>
      </c>
      <c r="B4907" s="0" t="n">
        <f aca="false">A4907/2^15</f>
        <v>0.859954833984375</v>
      </c>
      <c r="C4907" s="0" t="n">
        <f aca="false">B3370-B4907</f>
        <v>-0.09442138671875</v>
      </c>
    </row>
    <row r="4908" customFormat="false" ht="12.75" hidden="false" customHeight="false" outlineLevel="0" collapsed="false">
      <c r="A4908" s="0" t="n">
        <v>27260</v>
      </c>
      <c r="B4908" s="0" t="n">
        <f aca="false">A4908/2^15</f>
        <v>0.8319091796875</v>
      </c>
      <c r="C4908" s="0" t="n">
        <f aca="false">B3371-B4908</f>
        <v>-0.04058837890625</v>
      </c>
    </row>
    <row r="4909" customFormat="false" ht="12.75" hidden="false" customHeight="false" outlineLevel="0" collapsed="false">
      <c r="A4909" s="0" t="n">
        <v>25752</v>
      </c>
      <c r="B4909" s="0" t="n">
        <f aca="false">A4909/2^15</f>
        <v>0.785888671875</v>
      </c>
      <c r="C4909" s="0" t="n">
        <f aca="false">B3372-B4909</f>
        <v>0.01409912109375</v>
      </c>
    </row>
    <row r="4910" customFormat="false" ht="12.75" hidden="false" customHeight="false" outlineLevel="0" collapsed="false">
      <c r="A4910" s="0" t="n">
        <v>23686</v>
      </c>
      <c r="B4910" s="0" t="n">
        <f aca="false">A4910/2^15</f>
        <v>0.72283935546875</v>
      </c>
      <c r="C4910" s="0" t="n">
        <f aca="false">B3373-B4910</f>
        <v>0.0684814453125</v>
      </c>
    </row>
    <row r="4911" customFormat="false" ht="12.75" hidden="false" customHeight="false" outlineLevel="0" collapsed="false">
      <c r="A4911" s="0" t="n">
        <v>21108</v>
      </c>
      <c r="B4911" s="0" t="n">
        <f aca="false">A4911/2^15</f>
        <v>0.6441650390625</v>
      </c>
      <c r="C4911" s="0" t="n">
        <f aca="false">B3374-B4911</f>
        <v>0.121368408203125</v>
      </c>
    </row>
    <row r="4912" customFormat="false" ht="12.75" hidden="false" customHeight="false" outlineLevel="0" collapsed="false">
      <c r="A4912" s="0" t="n">
        <v>18072</v>
      </c>
      <c r="B4912" s="0" t="n">
        <f aca="false">A4912/2^15</f>
        <v>0.551513671875</v>
      </c>
      <c r="C4912" s="0" t="n">
        <f aca="false">B3375-B4912</f>
        <v>0.171661376953125</v>
      </c>
    </row>
    <row r="4913" customFormat="false" ht="12.75" hidden="false" customHeight="false" outlineLevel="0" collapsed="false">
      <c r="A4913" s="0" t="n">
        <v>14645</v>
      </c>
      <c r="B4913" s="0" t="n">
        <f aca="false">A4913/2^15</f>
        <v>0.446929931640625</v>
      </c>
      <c r="C4913" s="0" t="n">
        <f aca="false">B3376-B4913</f>
        <v>0.218231201171875</v>
      </c>
    </row>
    <row r="4914" customFormat="false" ht="12.75" hidden="false" customHeight="false" outlineLevel="0" collapsed="false">
      <c r="A4914" s="0" t="n">
        <v>10902</v>
      </c>
      <c r="B4914" s="0" t="n">
        <f aca="false">A4914/2^15</f>
        <v>0.33270263671875</v>
      </c>
      <c r="C4914" s="0" t="n">
        <f aca="false">B3377-B4914</f>
        <v>0.260040283203125</v>
      </c>
    </row>
    <row r="4915" customFormat="false" ht="12.75" hidden="false" customHeight="false" outlineLevel="0" collapsed="false">
      <c r="A4915" s="0" t="n">
        <v>6922</v>
      </c>
      <c r="B4915" s="0" t="n">
        <f aca="false">A4915/2^15</f>
        <v>0.21124267578125</v>
      </c>
      <c r="C4915" s="0" t="n">
        <f aca="false">B3378-B4915</f>
        <v>0.2962646484375</v>
      </c>
    </row>
    <row r="4916" customFormat="false" ht="12.75" hidden="false" customHeight="false" outlineLevel="0" collapsed="false">
      <c r="A4916" s="0" t="n">
        <v>2792</v>
      </c>
      <c r="B4916" s="0" t="n">
        <f aca="false">A4916/2^15</f>
        <v>0.085205078125</v>
      </c>
      <c r="C4916" s="0" t="n">
        <f aca="false">B3379-B4916</f>
        <v>0.3260498046875</v>
      </c>
    </row>
    <row r="4917" customFormat="false" ht="12.75" hidden="false" customHeight="false" outlineLevel="0" collapsed="false">
      <c r="A4917" s="0" t="n">
        <v>-1398</v>
      </c>
      <c r="B4917" s="0" t="n">
        <f aca="false">A4917/2^15</f>
        <v>-0.04266357421875</v>
      </c>
      <c r="C4917" s="0" t="n">
        <f aca="false">B3380-B4917</f>
        <v>0.348785400390625</v>
      </c>
    </row>
    <row r="4918" customFormat="false" ht="12.75" hidden="false" customHeight="false" outlineLevel="0" collapsed="false">
      <c r="A4918" s="0" t="n">
        <v>-5558</v>
      </c>
      <c r="B4918" s="0" t="n">
        <f aca="false">A4918/2^15</f>
        <v>-0.16961669921875</v>
      </c>
      <c r="C4918" s="0" t="n">
        <f aca="false">B3381-B4918</f>
        <v>0.363983154296875</v>
      </c>
    </row>
    <row r="4919" customFormat="false" ht="12.75" hidden="false" customHeight="false" outlineLevel="0" collapsed="false">
      <c r="A4919" s="0" t="n">
        <v>-9597</v>
      </c>
      <c r="B4919" s="0" t="n">
        <f aca="false">A4919/2^15</f>
        <v>-0.292877197265625</v>
      </c>
      <c r="C4919" s="0" t="n">
        <f aca="false">B3382-B4919</f>
        <v>0.37127685546875</v>
      </c>
    </row>
    <row r="4920" customFormat="false" ht="12.75" hidden="false" customHeight="false" outlineLevel="0" collapsed="false">
      <c r="A4920" s="0" t="n">
        <v>-13429</v>
      </c>
      <c r="B4920" s="0" t="n">
        <f aca="false">A4920/2^15</f>
        <v>-0.409820556640625</v>
      </c>
      <c r="C4920" s="0" t="n">
        <f aca="false">B3383-B4920</f>
        <v>0.370574951171875</v>
      </c>
    </row>
    <row r="4921" customFormat="false" ht="12.75" hidden="false" customHeight="false" outlineLevel="0" collapsed="false">
      <c r="A4921" s="0" t="n">
        <v>-16970</v>
      </c>
      <c r="B4921" s="0" t="n">
        <f aca="false">A4921/2^15</f>
        <v>-0.51788330078125</v>
      </c>
      <c r="C4921" s="0" t="n">
        <f aca="false">B3384-B4921</f>
        <v>0.36181640625</v>
      </c>
    </row>
    <row r="4922" customFormat="false" ht="12.75" hidden="false" customHeight="false" outlineLevel="0" collapsed="false">
      <c r="A4922" s="0" t="n">
        <v>-20143</v>
      </c>
      <c r="B4922" s="0" t="n">
        <f aca="false">A4922/2^15</f>
        <v>-0.614715576171875</v>
      </c>
      <c r="C4922" s="0" t="n">
        <f aca="false">B3385-B4922</f>
        <v>0.34521484375</v>
      </c>
    </row>
    <row r="4923" customFormat="false" ht="12.75" hidden="false" customHeight="false" outlineLevel="0" collapsed="false">
      <c r="A4923" s="0" t="n">
        <v>-22881</v>
      </c>
      <c r="B4923" s="0" t="n">
        <f aca="false">A4923/2^15</f>
        <v>-0.698272705078125</v>
      </c>
      <c r="C4923" s="0" t="n">
        <f aca="false">B3386-B4923</f>
        <v>0.3211669921875</v>
      </c>
    </row>
    <row r="4924" customFormat="false" ht="12.75" hidden="false" customHeight="false" outlineLevel="0" collapsed="false">
      <c r="A4924" s="0" t="n">
        <v>-25123</v>
      </c>
      <c r="B4924" s="0" t="n">
        <f aca="false">A4924/2^15</f>
        <v>-0.766693115234375</v>
      </c>
      <c r="C4924" s="0" t="n">
        <f aca="false">B3387-B4924</f>
        <v>0.2901611328125</v>
      </c>
    </row>
    <row r="4925" customFormat="false" ht="12.75" hidden="false" customHeight="false" outlineLevel="0" collapsed="false">
      <c r="A4925" s="0" t="n">
        <v>-26822</v>
      </c>
      <c r="B4925" s="0" t="n">
        <f aca="false">A4925/2^15</f>
        <v>-0.81854248046875</v>
      </c>
      <c r="C4925" s="0" t="n">
        <f aca="false">B3388-B4925</f>
        <v>0.25286865234375</v>
      </c>
    </row>
    <row r="4926" customFormat="false" ht="12.75" hidden="false" customHeight="false" outlineLevel="0" collapsed="false">
      <c r="A4926" s="0" t="n">
        <v>-27940</v>
      </c>
      <c r="B4926" s="0" t="n">
        <f aca="false">A4926/2^15</f>
        <v>-0.8526611328125</v>
      </c>
      <c r="C4926" s="0" t="n">
        <f aca="false">B3389-B4926</f>
        <v>0.210113525390625</v>
      </c>
    </row>
    <row r="4927" customFormat="false" ht="12.75" hidden="false" customHeight="false" outlineLevel="0" collapsed="false">
      <c r="A4927" s="0" t="n">
        <v>-28453</v>
      </c>
      <c r="B4927" s="0" t="n">
        <f aca="false">A4927/2^15</f>
        <v>-0.868316650390625</v>
      </c>
      <c r="C4927" s="0" t="n">
        <f aca="false">B3390-B4927</f>
        <v>0.16278076171875</v>
      </c>
    </row>
    <row r="4928" customFormat="false" ht="12.75" hidden="false" customHeight="false" outlineLevel="0" collapsed="false">
      <c r="A4928" s="0" t="n">
        <v>-28350</v>
      </c>
      <c r="B4928" s="0" t="n">
        <f aca="false">A4928/2^15</f>
        <v>-0.86517333984375</v>
      </c>
      <c r="C4928" s="0" t="n">
        <f aca="false">B3391-B4928</f>
        <v>0.1119384765625</v>
      </c>
    </row>
    <row r="4929" customFormat="false" ht="12.75" hidden="false" customHeight="false" outlineLevel="0" collapsed="false">
      <c r="A4929" s="0" t="n">
        <v>-27633</v>
      </c>
      <c r="B4929" s="0" t="n">
        <f aca="false">A4929/2^15</f>
        <v>-0.843292236328125</v>
      </c>
      <c r="C4929" s="0" t="n">
        <f aca="false">B3392-B4929</f>
        <v>0.058685302734375</v>
      </c>
    </row>
    <row r="4930" customFormat="false" ht="12.75" hidden="false" customHeight="false" outlineLevel="0" collapsed="false">
      <c r="A4930" s="0" t="n">
        <v>-26319</v>
      </c>
      <c r="B4930" s="0" t="n">
        <f aca="false">A4930/2^15</f>
        <v>-0.803192138671875</v>
      </c>
      <c r="C4930" s="0" t="n">
        <f aca="false">B3393-B4930</f>
        <v>0.004180908203125</v>
      </c>
    </row>
    <row r="4931" customFormat="false" ht="12.75" hidden="false" customHeight="false" outlineLevel="0" collapsed="false">
      <c r="A4931" s="0" t="n">
        <v>-24434</v>
      </c>
      <c r="B4931" s="0" t="n">
        <f aca="false">A4931/2^15</f>
        <v>-0.74566650390625</v>
      </c>
      <c r="C4931" s="0" t="n">
        <f aca="false">B3394-B4931</f>
        <v>-0.05047607421875</v>
      </c>
    </row>
    <row r="4932" customFormat="false" ht="12.75" hidden="false" customHeight="false" outlineLevel="0" collapsed="false">
      <c r="A4932" s="0" t="n">
        <v>-22021</v>
      </c>
      <c r="B4932" s="0" t="n">
        <f aca="false">A4932/2^15</f>
        <v>-0.672027587890625</v>
      </c>
      <c r="C4932" s="0" t="n">
        <f aca="false">B3395-B4932</f>
        <v>-0.103973388671875</v>
      </c>
    </row>
    <row r="4933" customFormat="false" ht="12.75" hidden="false" customHeight="false" outlineLevel="0" collapsed="false">
      <c r="A4933" s="0" t="n">
        <v>-19131</v>
      </c>
      <c r="B4933" s="0" t="n">
        <f aca="false">A4933/2^15</f>
        <v>-0.583831787109375</v>
      </c>
      <c r="C4933" s="0" t="n">
        <f aca="false">B3396-B4933</f>
        <v>-0.155242919921875</v>
      </c>
    </row>
    <row r="4934" customFormat="false" ht="12.75" hidden="false" customHeight="false" outlineLevel="0" collapsed="false">
      <c r="A4934" s="0" t="n">
        <v>-15827</v>
      </c>
      <c r="B4934" s="0" t="n">
        <f aca="false">A4934/2^15</f>
        <v>-0.483001708984375</v>
      </c>
      <c r="C4934" s="0" t="n">
        <f aca="false">B3397-B4934</f>
        <v>-0.203155517578125</v>
      </c>
    </row>
    <row r="4935" customFormat="false" ht="12.75" hidden="false" customHeight="false" outlineLevel="0" collapsed="false">
      <c r="A4935" s="0" t="n">
        <v>-12180</v>
      </c>
      <c r="B4935" s="0" t="n">
        <f aca="false">A4935/2^15</f>
        <v>-0.3717041015625</v>
      </c>
      <c r="C4935" s="0" t="n">
        <f aca="false">B3398-B4935</f>
        <v>-0.2467041015625</v>
      </c>
    </row>
    <row r="4936" customFormat="false" ht="12.75" hidden="false" customHeight="false" outlineLevel="0" collapsed="false">
      <c r="A4936" s="0" t="n">
        <v>-8269</v>
      </c>
      <c r="B4936" s="0" t="n">
        <f aca="false">A4936/2^15</f>
        <v>-0.252349853515625</v>
      </c>
      <c r="C4936" s="0" t="n">
        <f aca="false">B3399-B4936</f>
        <v>-0.284881591796875</v>
      </c>
    </row>
    <row r="4937" customFormat="false" ht="12.75" hidden="false" customHeight="false" outlineLevel="0" collapsed="false">
      <c r="A4937" s="0" t="n">
        <v>-4180</v>
      </c>
      <c r="B4937" s="0" t="n">
        <f aca="false">A4937/2^15</f>
        <v>-0.1275634765625</v>
      </c>
      <c r="C4937" s="0" t="n">
        <f aca="false">B3400-B4937</f>
        <v>-0.316864013671875</v>
      </c>
    </row>
    <row r="4938" customFormat="false" ht="12.75" hidden="false" customHeight="false" outlineLevel="0" collapsed="false">
      <c r="A4938" s="0" t="n">
        <v>0</v>
      </c>
      <c r="B4938" s="0" t="n">
        <f aca="false">A4938/2^15</f>
        <v>0</v>
      </c>
      <c r="C4938" s="0" t="n">
        <f aca="false">B3401-B4938</f>
        <v>-0.342041015625</v>
      </c>
    </row>
    <row r="4939" customFormat="false" ht="12.75" hidden="false" customHeight="false" outlineLevel="0" collapsed="false">
      <c r="A4939" s="0" t="n">
        <v>4180</v>
      </c>
      <c r="B4939" s="0" t="n">
        <f aca="false">A4939/2^15</f>
        <v>0.1275634765625</v>
      </c>
      <c r="C4939" s="0" t="n">
        <f aca="false">B3402-B4939</f>
        <v>-0.359771728515625</v>
      </c>
    </row>
    <row r="4940" customFormat="false" ht="12.75" hidden="false" customHeight="false" outlineLevel="0" collapsed="false">
      <c r="A4940" s="0" t="n">
        <v>8269</v>
      </c>
      <c r="B4940" s="0" t="n">
        <f aca="false">A4940/2^15</f>
        <v>0.252349853515625</v>
      </c>
      <c r="C4940" s="0" t="n">
        <f aca="false">B3403-B4940</f>
        <v>-0.369720458984375</v>
      </c>
    </row>
    <row r="4941" customFormat="false" ht="12.75" hidden="false" customHeight="false" outlineLevel="0" collapsed="false">
      <c r="A4941" s="0" t="n">
        <v>12180</v>
      </c>
      <c r="B4941" s="0" t="n">
        <f aca="false">A4941/2^15</f>
        <v>0.3717041015625</v>
      </c>
      <c r="C4941" s="0" t="n">
        <f aca="false">B3404-B4941</f>
        <v>-0.3717041015625</v>
      </c>
    </row>
    <row r="4942" customFormat="false" ht="12.75" hidden="false" customHeight="false" outlineLevel="0" collapsed="false">
      <c r="A4942" s="0" t="n">
        <v>15827</v>
      </c>
      <c r="B4942" s="0" t="n">
        <f aca="false">A4942/2^15</f>
        <v>0.483001708984375</v>
      </c>
      <c r="C4942" s="0" t="n">
        <f aca="false">B3405-B4942</f>
        <v>-0.365631103515625</v>
      </c>
    </row>
    <row r="4943" customFormat="false" ht="12.75" hidden="false" customHeight="false" outlineLevel="0" collapsed="false">
      <c r="A4943" s="0" t="n">
        <v>19131</v>
      </c>
      <c r="B4943" s="0" t="n">
        <f aca="false">A4943/2^15</f>
        <v>0.583831787109375</v>
      </c>
      <c r="C4943" s="0" t="n">
        <f aca="false">B3406-B4943</f>
        <v>-0.35162353515625</v>
      </c>
    </row>
    <row r="4944" customFormat="false" ht="12.75" hidden="false" customHeight="false" outlineLevel="0" collapsed="false">
      <c r="A4944" s="0" t="n">
        <v>22021</v>
      </c>
      <c r="B4944" s="0" t="n">
        <f aca="false">A4944/2^15</f>
        <v>0.672027587890625</v>
      </c>
      <c r="C4944" s="0" t="n">
        <f aca="false">B3407-B4944</f>
        <v>-0.329986572265625</v>
      </c>
    </row>
    <row r="4945" customFormat="false" ht="12.75" hidden="false" customHeight="false" outlineLevel="0" collapsed="false">
      <c r="A4945" s="0" t="n">
        <v>24434</v>
      </c>
      <c r="B4945" s="0" t="n">
        <f aca="false">A4945/2^15</f>
        <v>0.74566650390625</v>
      </c>
      <c r="C4945" s="0" t="n">
        <f aca="false">B3408-B4945</f>
        <v>-0.301239013671875</v>
      </c>
    </row>
    <row r="4946" customFormat="false" ht="12.75" hidden="false" customHeight="false" outlineLevel="0" collapsed="false">
      <c r="A4946" s="0" t="n">
        <v>26319</v>
      </c>
      <c r="B4946" s="0" t="n">
        <f aca="false">A4946/2^15</f>
        <v>0.803192138671875</v>
      </c>
      <c r="C4946" s="0" t="n">
        <f aca="false">B3409-B4946</f>
        <v>-0.265960693359375</v>
      </c>
    </row>
    <row r="4947" customFormat="false" ht="12.75" hidden="false" customHeight="false" outlineLevel="0" collapsed="false">
      <c r="A4947" s="0" t="n">
        <v>27633</v>
      </c>
      <c r="B4947" s="0" t="n">
        <f aca="false">A4947/2^15</f>
        <v>0.843292236328125</v>
      </c>
      <c r="C4947" s="0" t="n">
        <f aca="false">B3410-B4947</f>
        <v>-0.224884033203125</v>
      </c>
    </row>
    <row r="4948" customFormat="false" ht="12.75" hidden="false" customHeight="false" outlineLevel="0" collapsed="false">
      <c r="A4948" s="0" t="n">
        <v>28350</v>
      </c>
      <c r="B4948" s="0" t="n">
        <f aca="false">A4948/2^15</f>
        <v>0.86517333984375</v>
      </c>
      <c r="C4948" s="0" t="n">
        <f aca="false">B3411-B4948</f>
        <v>-0.17901611328125</v>
      </c>
    </row>
    <row r="4949" customFormat="false" ht="12.75" hidden="false" customHeight="false" outlineLevel="0" collapsed="false">
      <c r="A4949" s="0" t="n">
        <v>28453</v>
      </c>
      <c r="B4949" s="0" t="n">
        <f aca="false">A4949/2^15</f>
        <v>0.868316650390625</v>
      </c>
      <c r="C4949" s="0" t="n">
        <f aca="false">B3412-B4949</f>
        <v>-0.129241943359375</v>
      </c>
    </row>
    <row r="4950" customFormat="false" ht="12.75" hidden="false" customHeight="false" outlineLevel="0" collapsed="false">
      <c r="A4950" s="0" t="n">
        <v>27940</v>
      </c>
      <c r="B4950" s="0" t="n">
        <f aca="false">A4950/2^15</f>
        <v>0.8526611328125</v>
      </c>
      <c r="C4950" s="0" t="n">
        <f aca="false">B3413-B4950</f>
        <v>-0.07666015625</v>
      </c>
    </row>
    <row r="4951" customFormat="false" ht="12.75" hidden="false" customHeight="false" outlineLevel="0" collapsed="false">
      <c r="A4951" s="0" t="n">
        <v>26822</v>
      </c>
      <c r="B4951" s="0" t="n">
        <f aca="false">A4951/2^15</f>
        <v>0.81854248046875</v>
      </c>
      <c r="C4951" s="0" t="n">
        <f aca="false">B3414-B4951</f>
        <v>-0.02239990234375</v>
      </c>
    </row>
    <row r="4952" customFormat="false" ht="12.75" hidden="false" customHeight="false" outlineLevel="0" collapsed="false">
      <c r="A4952" s="0" t="n">
        <v>25123</v>
      </c>
      <c r="B4952" s="0" t="n">
        <f aca="false">A4952/2^15</f>
        <v>0.766693115234375</v>
      </c>
      <c r="C4952" s="0" t="n">
        <f aca="false">B3415-B4952</f>
        <v>0.032318115234375</v>
      </c>
    </row>
    <row r="4953" customFormat="false" ht="12.75" hidden="false" customHeight="false" outlineLevel="0" collapsed="false">
      <c r="A4953" s="0" t="n">
        <v>22881</v>
      </c>
      <c r="B4953" s="0" t="n">
        <f aca="false">A4953/2^15</f>
        <v>0.698272705078125</v>
      </c>
      <c r="C4953" s="0" t="n">
        <f aca="false">B3416-B4953</f>
        <v>0.086334228515625</v>
      </c>
    </row>
    <row r="4954" customFormat="false" ht="12.75" hidden="false" customHeight="false" outlineLevel="0" collapsed="false">
      <c r="A4954" s="0" t="n">
        <v>20143</v>
      </c>
      <c r="B4954" s="0" t="n">
        <f aca="false">A4954/2^15</f>
        <v>0.614715576171875</v>
      </c>
      <c r="C4954" s="0" t="n">
        <f aca="false">B3417-B4954</f>
        <v>0.138519287109375</v>
      </c>
    </row>
    <row r="4955" customFormat="false" ht="12.75" hidden="false" customHeight="false" outlineLevel="0" collapsed="false">
      <c r="A4955" s="0" t="n">
        <v>16970</v>
      </c>
      <c r="B4955" s="0" t="n">
        <f aca="false">A4955/2^15</f>
        <v>0.51788330078125</v>
      </c>
      <c r="C4955" s="0" t="n">
        <f aca="false">B3418-B4955</f>
        <v>0.187652587890625</v>
      </c>
    </row>
    <row r="4956" customFormat="false" ht="12.75" hidden="false" customHeight="false" outlineLevel="0" collapsed="false">
      <c r="A4956" s="0" t="n">
        <v>13429</v>
      </c>
      <c r="B4956" s="0" t="n">
        <f aca="false">A4956/2^15</f>
        <v>0.409820556640625</v>
      </c>
      <c r="C4956" s="0" t="n">
        <f aca="false">B3419-B4956</f>
        <v>0.23272705078125</v>
      </c>
    </row>
    <row r="4957" customFormat="false" ht="12.75" hidden="false" customHeight="false" outlineLevel="0" collapsed="false">
      <c r="A4957" s="0" t="n">
        <v>9597</v>
      </c>
      <c r="B4957" s="0" t="n">
        <f aca="false">A4957/2^15</f>
        <v>0.292877197265625</v>
      </c>
      <c r="C4957" s="0" t="n">
        <f aca="false">B3420-B4957</f>
        <v>0.272796630859375</v>
      </c>
    </row>
    <row r="4958" customFormat="false" ht="12.75" hidden="false" customHeight="false" outlineLevel="0" collapsed="false">
      <c r="A4958" s="0" t="n">
        <v>5558</v>
      </c>
      <c r="B4958" s="0" t="n">
        <f aca="false">A4958/2^15</f>
        <v>0.16961669921875</v>
      </c>
      <c r="C4958" s="0" t="n">
        <f aca="false">B3421-B4958</f>
        <v>0.306915283203125</v>
      </c>
    </row>
    <row r="4959" customFormat="false" ht="12.75" hidden="false" customHeight="false" outlineLevel="0" collapsed="false">
      <c r="A4959" s="0" t="n">
        <v>1398</v>
      </c>
      <c r="B4959" s="0" t="n">
        <f aca="false">A4959/2^15</f>
        <v>0.04266357421875</v>
      </c>
      <c r="C4959" s="0" t="n">
        <f aca="false">B3422-B4959</f>
        <v>0.334442138671875</v>
      </c>
    </row>
    <row r="4960" customFormat="false" ht="12.75" hidden="false" customHeight="false" outlineLevel="0" collapsed="false">
      <c r="A4960" s="0" t="n">
        <v>-2792</v>
      </c>
      <c r="B4960" s="0" t="n">
        <f aca="false">A4960/2^15</f>
        <v>-0.085205078125</v>
      </c>
      <c r="C4960" s="0" t="n">
        <f aca="false">B3423-B4960</f>
        <v>0.354705810546875</v>
      </c>
    </row>
    <row r="4961" customFormat="false" ht="12.75" hidden="false" customHeight="false" outlineLevel="0" collapsed="false">
      <c r="A4961" s="0" t="n">
        <v>-6922</v>
      </c>
      <c r="B4961" s="0" t="n">
        <f aca="false">A4961/2^15</f>
        <v>-0.21124267578125</v>
      </c>
      <c r="C4961" s="0" t="n">
        <f aca="false">B3424-B4961</f>
        <v>0.3673095703125</v>
      </c>
    </row>
    <row r="4962" customFormat="false" ht="12.75" hidden="false" customHeight="false" outlineLevel="0" collapsed="false">
      <c r="A4962" s="0" t="n">
        <v>-10902</v>
      </c>
      <c r="B4962" s="0" t="n">
        <f aca="false">A4962/2^15</f>
        <v>-0.33270263671875</v>
      </c>
      <c r="C4962" s="0" t="n">
        <f aca="false">B3425-B4962</f>
        <v>0.3719482421875</v>
      </c>
    </row>
    <row r="4963" customFormat="false" ht="12.75" hidden="false" customHeight="false" outlineLevel="0" collapsed="false">
      <c r="A4963" s="0" t="n">
        <v>-14645</v>
      </c>
      <c r="B4963" s="0" t="n">
        <f aca="false">A4963/2^15</f>
        <v>-0.446929931640625</v>
      </c>
      <c r="C4963" s="0" t="n">
        <f aca="false">B3426-B4963</f>
        <v>0.3685302734375</v>
      </c>
    </row>
    <row r="4964" customFormat="false" ht="12.75" hidden="false" customHeight="false" outlineLevel="0" collapsed="false">
      <c r="A4964" s="0" t="n">
        <v>-18072</v>
      </c>
      <c r="B4964" s="0" t="n">
        <f aca="false">A4964/2^15</f>
        <v>-0.551513671875</v>
      </c>
      <c r="C4964" s="0" t="n">
        <f aca="false">B3427-B4964</f>
        <v>0.357147216796875</v>
      </c>
    </row>
    <row r="4965" customFormat="false" ht="12.75" hidden="false" customHeight="false" outlineLevel="0" collapsed="false">
      <c r="A4965" s="0" t="n">
        <v>-21108</v>
      </c>
      <c r="B4965" s="0" t="n">
        <f aca="false">A4965/2^15</f>
        <v>-0.6441650390625</v>
      </c>
      <c r="C4965" s="0" t="n">
        <f aca="false">B3428-B4965</f>
        <v>0.338043212890625</v>
      </c>
    </row>
    <row r="4966" customFormat="false" ht="12.75" hidden="false" customHeight="false" outlineLevel="0" collapsed="false">
      <c r="A4966" s="0" t="n">
        <v>-23686</v>
      </c>
      <c r="B4966" s="0" t="n">
        <f aca="false">A4966/2^15</f>
        <v>-0.72283935546875</v>
      </c>
      <c r="C4966" s="0" t="n">
        <f aca="false">B3429-B4966</f>
        <v>0.31158447265625</v>
      </c>
    </row>
    <row r="4967" customFormat="false" ht="12.75" hidden="false" customHeight="false" outlineLevel="0" collapsed="false">
      <c r="A4967" s="0" t="n">
        <v>-25752</v>
      </c>
      <c r="B4967" s="0" t="n">
        <f aca="false">A4967/2^15</f>
        <v>-0.785888671875</v>
      </c>
      <c r="C4967" s="0" t="n">
        <f aca="false">B3430-B4967</f>
        <v>0.27838134765625</v>
      </c>
    </row>
    <row r="4968" customFormat="false" ht="12.75" hidden="false" customHeight="false" outlineLevel="0" collapsed="false">
      <c r="A4968" s="0" t="n">
        <v>-27260</v>
      </c>
      <c r="B4968" s="0" t="n">
        <f aca="false">A4968/2^15</f>
        <v>-0.8319091796875</v>
      </c>
      <c r="C4968" s="0" t="n">
        <f aca="false">B3431-B4968</f>
        <v>0.239166259765625</v>
      </c>
    </row>
    <row r="4969" customFormat="false" ht="12.75" hidden="false" customHeight="false" outlineLevel="0" collapsed="false">
      <c r="A4969" s="0" t="n">
        <v>-28179</v>
      </c>
      <c r="B4969" s="0" t="n">
        <f aca="false">A4969/2^15</f>
        <v>-0.859954833984375</v>
      </c>
      <c r="C4969" s="0" t="n">
        <f aca="false">B3432-B4969</f>
        <v>0.194793701171875</v>
      </c>
    </row>
    <row r="4970" customFormat="false" ht="12.75" hidden="false" customHeight="false" outlineLevel="0" collapsed="false">
      <c r="A4970" s="0" t="n">
        <v>-28487</v>
      </c>
      <c r="B4970" s="0" t="n">
        <f aca="false">A4970/2^15</f>
        <v>-0.869354248046875</v>
      </c>
      <c r="C4970" s="0" t="n">
        <f aca="false">B3433-B4970</f>
        <v>0.14617919921875</v>
      </c>
    </row>
    <row r="4971" customFormat="false" ht="12.75" hidden="false" customHeight="false" outlineLevel="0" collapsed="false">
      <c r="A4971" s="0" t="n">
        <v>-28179</v>
      </c>
      <c r="B4971" s="0" t="n">
        <f aca="false">A4971/2^15</f>
        <v>-0.859954833984375</v>
      </c>
      <c r="C4971" s="0" t="n">
        <f aca="false">B3434-B4971</f>
        <v>0.09442138671875</v>
      </c>
    </row>
    <row r="4972" customFormat="false" ht="12.75" hidden="false" customHeight="false" outlineLevel="0" collapsed="false">
      <c r="A4972" s="0" t="n">
        <v>-27260</v>
      </c>
      <c r="B4972" s="0" t="n">
        <f aca="false">A4972/2^15</f>
        <v>-0.8319091796875</v>
      </c>
      <c r="C4972" s="0" t="n">
        <f aca="false">B3435-B4972</f>
        <v>0.04058837890625</v>
      </c>
    </row>
    <row r="4973" customFormat="false" ht="12.75" hidden="false" customHeight="false" outlineLevel="0" collapsed="false">
      <c r="A4973" s="0" t="n">
        <v>-25752</v>
      </c>
      <c r="B4973" s="0" t="n">
        <f aca="false">A4973/2^15</f>
        <v>-0.785888671875</v>
      </c>
      <c r="C4973" s="0" t="n">
        <f aca="false">B3436-B4973</f>
        <v>-0.01409912109375</v>
      </c>
    </row>
    <row r="4974" customFormat="false" ht="12.75" hidden="false" customHeight="false" outlineLevel="0" collapsed="false">
      <c r="A4974" s="0" t="n">
        <v>-23686</v>
      </c>
      <c r="B4974" s="0" t="n">
        <f aca="false">A4974/2^15</f>
        <v>-0.72283935546875</v>
      </c>
      <c r="C4974" s="0" t="n">
        <f aca="false">B3437-B4974</f>
        <v>-0.0684814453125</v>
      </c>
    </row>
    <row r="4975" customFormat="false" ht="12.75" hidden="false" customHeight="false" outlineLevel="0" collapsed="false">
      <c r="A4975" s="0" t="n">
        <v>-21108</v>
      </c>
      <c r="B4975" s="0" t="n">
        <f aca="false">A4975/2^15</f>
        <v>-0.6441650390625</v>
      </c>
      <c r="C4975" s="0" t="n">
        <f aca="false">B3438-B4975</f>
        <v>-0.121368408203125</v>
      </c>
    </row>
    <row r="4976" customFormat="false" ht="12.75" hidden="false" customHeight="false" outlineLevel="0" collapsed="false">
      <c r="A4976" s="0" t="n">
        <v>-18072</v>
      </c>
      <c r="B4976" s="0" t="n">
        <f aca="false">A4976/2^15</f>
        <v>-0.551513671875</v>
      </c>
      <c r="C4976" s="0" t="n">
        <f aca="false">B3439-B4976</f>
        <v>-0.171661376953125</v>
      </c>
    </row>
    <row r="4977" customFormat="false" ht="12.75" hidden="false" customHeight="false" outlineLevel="0" collapsed="false">
      <c r="A4977" s="0" t="n">
        <v>-14645</v>
      </c>
      <c r="B4977" s="0" t="n">
        <f aca="false">A4977/2^15</f>
        <v>-0.446929931640625</v>
      </c>
      <c r="C4977" s="0" t="n">
        <f aca="false">B3440-B4977</f>
        <v>-0.218231201171875</v>
      </c>
    </row>
    <row r="4978" customFormat="false" ht="12.75" hidden="false" customHeight="false" outlineLevel="0" collapsed="false">
      <c r="A4978" s="0" t="n">
        <v>-10902</v>
      </c>
      <c r="B4978" s="0" t="n">
        <f aca="false">A4978/2^15</f>
        <v>-0.33270263671875</v>
      </c>
      <c r="C4978" s="0" t="n">
        <f aca="false">B3441-B4978</f>
        <v>-0.260040283203125</v>
      </c>
    </row>
    <row r="4979" customFormat="false" ht="12.75" hidden="false" customHeight="false" outlineLevel="0" collapsed="false">
      <c r="A4979" s="0" t="n">
        <v>-6922</v>
      </c>
      <c r="B4979" s="0" t="n">
        <f aca="false">A4979/2^15</f>
        <v>-0.21124267578125</v>
      </c>
      <c r="C4979" s="0" t="n">
        <f aca="false">B3442-B4979</f>
        <v>-0.2962646484375</v>
      </c>
    </row>
    <row r="4980" customFormat="false" ht="12.75" hidden="false" customHeight="false" outlineLevel="0" collapsed="false">
      <c r="A4980" s="0" t="n">
        <v>-2792</v>
      </c>
      <c r="B4980" s="0" t="n">
        <f aca="false">A4980/2^15</f>
        <v>-0.085205078125</v>
      </c>
      <c r="C4980" s="0" t="n">
        <f aca="false">B3443-B4980</f>
        <v>-0.3260498046875</v>
      </c>
    </row>
    <row r="4981" customFormat="false" ht="12.75" hidden="false" customHeight="false" outlineLevel="0" collapsed="false">
      <c r="A4981" s="0" t="n">
        <v>1398</v>
      </c>
      <c r="B4981" s="0" t="n">
        <f aca="false">A4981/2^15</f>
        <v>0.04266357421875</v>
      </c>
      <c r="C4981" s="0" t="n">
        <f aca="false">B3444-B4981</f>
        <v>-0.348785400390625</v>
      </c>
    </row>
    <row r="4982" customFormat="false" ht="12.75" hidden="false" customHeight="false" outlineLevel="0" collapsed="false">
      <c r="A4982" s="0" t="n">
        <v>5558</v>
      </c>
      <c r="B4982" s="0" t="n">
        <f aca="false">A4982/2^15</f>
        <v>0.16961669921875</v>
      </c>
      <c r="C4982" s="0" t="n">
        <f aca="false">B3445-B4982</f>
        <v>-0.363983154296875</v>
      </c>
    </row>
    <row r="4983" customFormat="false" ht="12.75" hidden="false" customHeight="false" outlineLevel="0" collapsed="false">
      <c r="A4983" s="0" t="n">
        <v>9597</v>
      </c>
      <c r="B4983" s="0" t="n">
        <f aca="false">A4983/2^15</f>
        <v>0.292877197265625</v>
      </c>
      <c r="C4983" s="0" t="n">
        <f aca="false">B3446-B4983</f>
        <v>-0.37127685546875</v>
      </c>
    </row>
    <row r="4984" customFormat="false" ht="12.75" hidden="false" customHeight="false" outlineLevel="0" collapsed="false">
      <c r="A4984" s="0" t="n">
        <v>13429</v>
      </c>
      <c r="B4984" s="0" t="n">
        <f aca="false">A4984/2^15</f>
        <v>0.409820556640625</v>
      </c>
      <c r="C4984" s="0" t="n">
        <f aca="false">B3447-B4984</f>
        <v>-0.370574951171875</v>
      </c>
    </row>
    <row r="4985" customFormat="false" ht="12.75" hidden="false" customHeight="false" outlineLevel="0" collapsed="false">
      <c r="A4985" s="0" t="n">
        <v>16970</v>
      </c>
      <c r="B4985" s="0" t="n">
        <f aca="false">A4985/2^15</f>
        <v>0.51788330078125</v>
      </c>
      <c r="C4985" s="0" t="n">
        <f aca="false">B3448-B4985</f>
        <v>-0.36181640625</v>
      </c>
    </row>
    <row r="4986" customFormat="false" ht="12.75" hidden="false" customHeight="false" outlineLevel="0" collapsed="false">
      <c r="A4986" s="0" t="n">
        <v>20143</v>
      </c>
      <c r="B4986" s="0" t="n">
        <f aca="false">A4986/2^15</f>
        <v>0.614715576171875</v>
      </c>
      <c r="C4986" s="0" t="n">
        <f aca="false">B3449-B4986</f>
        <v>-0.34521484375</v>
      </c>
    </row>
    <row r="4987" customFormat="false" ht="12.75" hidden="false" customHeight="false" outlineLevel="0" collapsed="false">
      <c r="A4987" s="0" t="n">
        <v>22881</v>
      </c>
      <c r="B4987" s="0" t="n">
        <f aca="false">A4987/2^15</f>
        <v>0.698272705078125</v>
      </c>
      <c r="C4987" s="0" t="n">
        <f aca="false">B3450-B4987</f>
        <v>-0.3211669921875</v>
      </c>
    </row>
    <row r="4988" customFormat="false" ht="12.75" hidden="false" customHeight="false" outlineLevel="0" collapsed="false">
      <c r="A4988" s="0" t="n">
        <v>25123</v>
      </c>
      <c r="B4988" s="0" t="n">
        <f aca="false">A4988/2^15</f>
        <v>0.766693115234375</v>
      </c>
      <c r="C4988" s="0" t="n">
        <f aca="false">B3451-B4988</f>
        <v>-0.2901611328125</v>
      </c>
    </row>
    <row r="4989" customFormat="false" ht="12.75" hidden="false" customHeight="false" outlineLevel="0" collapsed="false">
      <c r="A4989" s="0" t="n">
        <v>26822</v>
      </c>
      <c r="B4989" s="0" t="n">
        <f aca="false">A4989/2^15</f>
        <v>0.81854248046875</v>
      </c>
      <c r="C4989" s="0" t="n">
        <f aca="false">B3452-B4989</f>
        <v>-0.25286865234375</v>
      </c>
    </row>
    <row r="4990" customFormat="false" ht="12.75" hidden="false" customHeight="false" outlineLevel="0" collapsed="false">
      <c r="A4990" s="0" t="n">
        <v>27940</v>
      </c>
      <c r="B4990" s="0" t="n">
        <f aca="false">A4990/2^15</f>
        <v>0.8526611328125</v>
      </c>
      <c r="C4990" s="0" t="n">
        <f aca="false">B3453-B4990</f>
        <v>-0.210113525390625</v>
      </c>
    </row>
    <row r="4991" customFormat="false" ht="12.75" hidden="false" customHeight="false" outlineLevel="0" collapsed="false">
      <c r="A4991" s="0" t="n">
        <v>28453</v>
      </c>
      <c r="B4991" s="0" t="n">
        <f aca="false">A4991/2^15</f>
        <v>0.868316650390625</v>
      </c>
      <c r="C4991" s="0" t="n">
        <f aca="false">B3454-B4991</f>
        <v>-0.16278076171875</v>
      </c>
    </row>
    <row r="4992" customFormat="false" ht="12.75" hidden="false" customHeight="false" outlineLevel="0" collapsed="false">
      <c r="A4992" s="0" t="n">
        <v>28350</v>
      </c>
      <c r="B4992" s="0" t="n">
        <f aca="false">A4992/2^15</f>
        <v>0.86517333984375</v>
      </c>
      <c r="C4992" s="0" t="n">
        <f aca="false">B3455-B4992</f>
        <v>-0.1119384765625</v>
      </c>
    </row>
    <row r="4993" customFormat="false" ht="12.75" hidden="false" customHeight="false" outlineLevel="0" collapsed="false">
      <c r="A4993" s="0" t="n">
        <v>27633</v>
      </c>
      <c r="B4993" s="0" t="n">
        <f aca="false">A4993/2^15</f>
        <v>0.843292236328125</v>
      </c>
      <c r="C4993" s="0" t="n">
        <f aca="false">B3456-B4993</f>
        <v>-0.058685302734375</v>
      </c>
    </row>
    <row r="4994" customFormat="false" ht="12.75" hidden="false" customHeight="false" outlineLevel="0" collapsed="false">
      <c r="A4994" s="0" t="n">
        <v>26319</v>
      </c>
      <c r="B4994" s="0" t="n">
        <f aca="false">A4994/2^15</f>
        <v>0.803192138671875</v>
      </c>
      <c r="C4994" s="0" t="n">
        <f aca="false">B3457-B4994</f>
        <v>-0.004180908203125</v>
      </c>
    </row>
    <row r="4995" customFormat="false" ht="12.75" hidden="false" customHeight="false" outlineLevel="0" collapsed="false">
      <c r="A4995" s="0" t="n">
        <v>24434</v>
      </c>
      <c r="B4995" s="0" t="n">
        <f aca="false">A4995/2^15</f>
        <v>0.74566650390625</v>
      </c>
      <c r="C4995" s="0" t="n">
        <f aca="false">B3458-B4995</f>
        <v>0.05047607421875</v>
      </c>
    </row>
    <row r="4996" customFormat="false" ht="12.75" hidden="false" customHeight="false" outlineLevel="0" collapsed="false">
      <c r="A4996" s="0" t="n">
        <v>22021</v>
      </c>
      <c r="B4996" s="0" t="n">
        <f aca="false">A4996/2^15</f>
        <v>0.672027587890625</v>
      </c>
      <c r="C4996" s="0" t="n">
        <f aca="false">B3459-B4996</f>
        <v>0.103973388671875</v>
      </c>
    </row>
    <row r="4997" customFormat="false" ht="12.75" hidden="false" customHeight="false" outlineLevel="0" collapsed="false">
      <c r="A4997" s="0" t="n">
        <v>19131</v>
      </c>
      <c r="B4997" s="0" t="n">
        <f aca="false">A4997/2^15</f>
        <v>0.583831787109375</v>
      </c>
      <c r="C4997" s="0" t="n">
        <f aca="false">B3460-B4997</f>
        <v>0.155242919921875</v>
      </c>
    </row>
    <row r="4998" customFormat="false" ht="12.75" hidden="false" customHeight="false" outlineLevel="0" collapsed="false">
      <c r="A4998" s="0" t="n">
        <v>15827</v>
      </c>
      <c r="B4998" s="0" t="n">
        <f aca="false">A4998/2^15</f>
        <v>0.483001708984375</v>
      </c>
      <c r="C4998" s="0" t="n">
        <f aca="false">B3461-B4998</f>
        <v>0.203155517578125</v>
      </c>
    </row>
    <row r="4999" customFormat="false" ht="12.75" hidden="false" customHeight="false" outlineLevel="0" collapsed="false">
      <c r="A4999" s="0" t="n">
        <v>12180</v>
      </c>
      <c r="B4999" s="0" t="n">
        <f aca="false">A4999/2^15</f>
        <v>0.3717041015625</v>
      </c>
      <c r="C4999" s="0" t="n">
        <f aca="false">B3462-B4999</f>
        <v>0.2467041015625</v>
      </c>
    </row>
    <row r="5000" customFormat="false" ht="12.75" hidden="false" customHeight="false" outlineLevel="0" collapsed="false">
      <c r="A5000" s="0" t="n">
        <v>8269</v>
      </c>
      <c r="B5000" s="0" t="n">
        <f aca="false">A5000/2^15</f>
        <v>0.252349853515625</v>
      </c>
      <c r="C5000" s="0" t="n">
        <f aca="false">B3463-B5000</f>
        <v>0.284881591796875</v>
      </c>
    </row>
    <row r="5001" customFormat="false" ht="12.75" hidden="false" customHeight="false" outlineLevel="0" collapsed="false">
      <c r="A5001" s="0" t="n">
        <v>4180</v>
      </c>
      <c r="B5001" s="0" t="n">
        <f aca="false">A5001/2^15</f>
        <v>0.1275634765625</v>
      </c>
      <c r="C5001" s="0" t="n">
        <f aca="false">B3464-B5001</f>
        <v>0.316864013671875</v>
      </c>
    </row>
    <row r="5002" customFormat="false" ht="12.75" hidden="false" customHeight="false" outlineLevel="0" collapsed="false">
      <c r="A5002" s="0" t="n">
        <v>0</v>
      </c>
      <c r="B5002" s="0" t="n">
        <f aca="false">A5002/2^15</f>
        <v>0</v>
      </c>
      <c r="C5002" s="0" t="n">
        <f aca="false">B3465-B5002</f>
        <v>0.342041015625</v>
      </c>
    </row>
    <row r="5003" customFormat="false" ht="12.75" hidden="false" customHeight="false" outlineLevel="0" collapsed="false">
      <c r="A5003" s="0" t="n">
        <v>-4180</v>
      </c>
      <c r="B5003" s="0" t="n">
        <f aca="false">A5003/2^15</f>
        <v>-0.1275634765625</v>
      </c>
      <c r="C5003" s="0" t="n">
        <f aca="false">B3466-B5003</f>
        <v>0.359771728515625</v>
      </c>
    </row>
    <row r="5004" customFormat="false" ht="12.75" hidden="false" customHeight="false" outlineLevel="0" collapsed="false">
      <c r="A5004" s="0" t="n">
        <v>-8269</v>
      </c>
      <c r="B5004" s="0" t="n">
        <f aca="false">A5004/2^15</f>
        <v>-0.252349853515625</v>
      </c>
      <c r="C5004" s="0" t="n">
        <f aca="false">B3467-B5004</f>
        <v>0.369720458984375</v>
      </c>
    </row>
    <row r="5005" customFormat="false" ht="12.75" hidden="false" customHeight="false" outlineLevel="0" collapsed="false">
      <c r="A5005" s="0" t="n">
        <v>-12180</v>
      </c>
      <c r="B5005" s="0" t="n">
        <f aca="false">A5005/2^15</f>
        <v>-0.3717041015625</v>
      </c>
      <c r="C5005" s="0" t="n">
        <f aca="false">B3468-B5005</f>
        <v>0.3717041015625</v>
      </c>
    </row>
    <row r="5006" customFormat="false" ht="12.75" hidden="false" customHeight="false" outlineLevel="0" collapsed="false">
      <c r="A5006" s="0" t="n">
        <v>-15827</v>
      </c>
      <c r="B5006" s="0" t="n">
        <f aca="false">A5006/2^15</f>
        <v>-0.483001708984375</v>
      </c>
      <c r="C5006" s="0" t="n">
        <f aca="false">B3469-B5006</f>
        <v>0.365631103515625</v>
      </c>
    </row>
    <row r="5007" customFormat="false" ht="12.75" hidden="false" customHeight="false" outlineLevel="0" collapsed="false">
      <c r="A5007" s="0" t="n">
        <v>-19131</v>
      </c>
      <c r="B5007" s="0" t="n">
        <f aca="false">A5007/2^15</f>
        <v>-0.583831787109375</v>
      </c>
      <c r="C5007" s="0" t="n">
        <f aca="false">B3470-B5007</f>
        <v>0.35162353515625</v>
      </c>
    </row>
    <row r="5008" customFormat="false" ht="12.75" hidden="false" customHeight="false" outlineLevel="0" collapsed="false">
      <c r="A5008" s="0" t="n">
        <v>-22021</v>
      </c>
      <c r="B5008" s="0" t="n">
        <f aca="false">A5008/2^15</f>
        <v>-0.672027587890625</v>
      </c>
      <c r="C5008" s="0" t="n">
        <f aca="false">B3471-B5008</f>
        <v>0.329986572265625</v>
      </c>
    </row>
    <row r="5009" customFormat="false" ht="12.75" hidden="false" customHeight="false" outlineLevel="0" collapsed="false">
      <c r="A5009" s="0" t="n">
        <v>-24434</v>
      </c>
      <c r="B5009" s="0" t="n">
        <f aca="false">A5009/2^15</f>
        <v>-0.74566650390625</v>
      </c>
      <c r="C5009" s="0" t="n">
        <f aca="false">B3472-B5009</f>
        <v>0.301239013671875</v>
      </c>
    </row>
    <row r="5010" customFormat="false" ht="12.75" hidden="false" customHeight="false" outlineLevel="0" collapsed="false">
      <c r="A5010" s="0" t="n">
        <v>-26319</v>
      </c>
      <c r="B5010" s="0" t="n">
        <f aca="false">A5010/2^15</f>
        <v>-0.803192138671875</v>
      </c>
      <c r="C5010" s="0" t="n">
        <f aca="false">B3473-B5010</f>
        <v>0.265960693359375</v>
      </c>
    </row>
    <row r="5011" customFormat="false" ht="12.75" hidden="false" customHeight="false" outlineLevel="0" collapsed="false">
      <c r="A5011" s="0" t="n">
        <v>-27633</v>
      </c>
      <c r="B5011" s="0" t="n">
        <f aca="false">A5011/2^15</f>
        <v>-0.843292236328125</v>
      </c>
      <c r="C5011" s="0" t="n">
        <f aca="false">B3474-B5011</f>
        <v>0.224884033203125</v>
      </c>
    </row>
    <row r="5012" customFormat="false" ht="12.75" hidden="false" customHeight="false" outlineLevel="0" collapsed="false">
      <c r="A5012" s="0" t="n">
        <v>-28350</v>
      </c>
      <c r="B5012" s="0" t="n">
        <f aca="false">A5012/2^15</f>
        <v>-0.86517333984375</v>
      </c>
      <c r="C5012" s="0" t="n">
        <f aca="false">B3475-B5012</f>
        <v>0.17901611328125</v>
      </c>
    </row>
    <row r="5013" customFormat="false" ht="12.75" hidden="false" customHeight="false" outlineLevel="0" collapsed="false">
      <c r="A5013" s="0" t="n">
        <v>-28453</v>
      </c>
      <c r="B5013" s="0" t="n">
        <f aca="false">A5013/2^15</f>
        <v>-0.868316650390625</v>
      </c>
      <c r="C5013" s="0" t="n">
        <f aca="false">B3476-B5013</f>
        <v>0.129241943359375</v>
      </c>
    </row>
    <row r="5014" customFormat="false" ht="12.75" hidden="false" customHeight="false" outlineLevel="0" collapsed="false">
      <c r="A5014" s="0" t="n">
        <v>-27940</v>
      </c>
      <c r="B5014" s="0" t="n">
        <f aca="false">A5014/2^15</f>
        <v>-0.8526611328125</v>
      </c>
      <c r="C5014" s="0" t="n">
        <f aca="false">B3477-B5014</f>
        <v>0.07666015625</v>
      </c>
    </row>
    <row r="5015" customFormat="false" ht="12.75" hidden="false" customHeight="false" outlineLevel="0" collapsed="false">
      <c r="A5015" s="0" t="n">
        <v>-26822</v>
      </c>
      <c r="B5015" s="0" t="n">
        <f aca="false">A5015/2^15</f>
        <v>-0.81854248046875</v>
      </c>
      <c r="C5015" s="0" t="n">
        <f aca="false">B3478-B5015</f>
        <v>0.02239990234375</v>
      </c>
    </row>
    <row r="5016" customFormat="false" ht="12.75" hidden="false" customHeight="false" outlineLevel="0" collapsed="false">
      <c r="A5016" s="0" t="n">
        <v>-25123</v>
      </c>
      <c r="B5016" s="0" t="n">
        <f aca="false">A5016/2^15</f>
        <v>-0.766693115234375</v>
      </c>
      <c r="C5016" s="0" t="n">
        <f aca="false">B3479-B5016</f>
        <v>-0.032318115234375</v>
      </c>
    </row>
    <row r="5017" customFormat="false" ht="12.75" hidden="false" customHeight="false" outlineLevel="0" collapsed="false">
      <c r="A5017" s="0" t="n">
        <v>-22881</v>
      </c>
      <c r="B5017" s="0" t="n">
        <f aca="false">A5017/2^15</f>
        <v>-0.698272705078125</v>
      </c>
      <c r="C5017" s="0" t="n">
        <f aca="false">B3480-B5017</f>
        <v>-0.086334228515625</v>
      </c>
    </row>
    <row r="5018" customFormat="false" ht="12.75" hidden="false" customHeight="false" outlineLevel="0" collapsed="false">
      <c r="A5018" s="0" t="n">
        <v>-20143</v>
      </c>
      <c r="B5018" s="0" t="n">
        <f aca="false">A5018/2^15</f>
        <v>-0.614715576171875</v>
      </c>
      <c r="C5018" s="0" t="n">
        <f aca="false">B3481-B5018</f>
        <v>-0.138519287109375</v>
      </c>
    </row>
    <row r="5019" customFormat="false" ht="12.75" hidden="false" customHeight="false" outlineLevel="0" collapsed="false">
      <c r="A5019" s="0" t="n">
        <v>-16970</v>
      </c>
      <c r="B5019" s="0" t="n">
        <f aca="false">A5019/2^15</f>
        <v>-0.51788330078125</v>
      </c>
      <c r="C5019" s="0" t="n">
        <f aca="false">B3482-B5019</f>
        <v>-0.187652587890625</v>
      </c>
    </row>
    <row r="5020" customFormat="false" ht="12.75" hidden="false" customHeight="false" outlineLevel="0" collapsed="false">
      <c r="A5020" s="0" t="n">
        <v>-13429</v>
      </c>
      <c r="B5020" s="0" t="n">
        <f aca="false">A5020/2^15</f>
        <v>-0.409820556640625</v>
      </c>
      <c r="C5020" s="0" t="n">
        <f aca="false">B3483-B5020</f>
        <v>-0.23272705078125</v>
      </c>
    </row>
    <row r="5021" customFormat="false" ht="12.75" hidden="false" customHeight="false" outlineLevel="0" collapsed="false">
      <c r="A5021" s="0" t="n">
        <v>-9597</v>
      </c>
      <c r="B5021" s="0" t="n">
        <f aca="false">A5021/2^15</f>
        <v>-0.292877197265625</v>
      </c>
      <c r="C5021" s="0" t="n">
        <f aca="false">B3484-B5021</f>
        <v>-0.272796630859375</v>
      </c>
    </row>
    <row r="5022" customFormat="false" ht="12.75" hidden="false" customHeight="false" outlineLevel="0" collapsed="false">
      <c r="A5022" s="0" t="n">
        <v>-5558</v>
      </c>
      <c r="B5022" s="0" t="n">
        <f aca="false">A5022/2^15</f>
        <v>-0.16961669921875</v>
      </c>
      <c r="C5022" s="0" t="n">
        <f aca="false">B3485-B5022</f>
        <v>-0.306915283203125</v>
      </c>
    </row>
    <row r="5023" customFormat="false" ht="12.75" hidden="false" customHeight="false" outlineLevel="0" collapsed="false">
      <c r="A5023" s="0" t="n">
        <v>-1398</v>
      </c>
      <c r="B5023" s="0" t="n">
        <f aca="false">A5023/2^15</f>
        <v>-0.04266357421875</v>
      </c>
      <c r="C5023" s="0" t="n">
        <f aca="false">B3486-B5023</f>
        <v>-0.334442138671875</v>
      </c>
    </row>
    <row r="5024" customFormat="false" ht="12.75" hidden="false" customHeight="false" outlineLevel="0" collapsed="false">
      <c r="A5024" s="0" t="n">
        <v>2792</v>
      </c>
      <c r="B5024" s="0" t="n">
        <f aca="false">A5024/2^15</f>
        <v>0.085205078125</v>
      </c>
      <c r="C5024" s="0" t="n">
        <f aca="false">B3487-B5024</f>
        <v>-0.354705810546875</v>
      </c>
    </row>
    <row r="5025" customFormat="false" ht="12.75" hidden="false" customHeight="false" outlineLevel="0" collapsed="false">
      <c r="A5025" s="0" t="n">
        <v>6922</v>
      </c>
      <c r="B5025" s="0" t="n">
        <f aca="false">A5025/2^15</f>
        <v>0.21124267578125</v>
      </c>
      <c r="C5025" s="0" t="n">
        <f aca="false">B3488-B5025</f>
        <v>-0.3673095703125</v>
      </c>
    </row>
    <row r="5026" customFormat="false" ht="12.75" hidden="false" customHeight="false" outlineLevel="0" collapsed="false">
      <c r="A5026" s="0" t="n">
        <v>10902</v>
      </c>
      <c r="B5026" s="0" t="n">
        <f aca="false">A5026/2^15</f>
        <v>0.33270263671875</v>
      </c>
      <c r="C5026" s="0" t="n">
        <f aca="false">B3489-B5026</f>
        <v>-0.3719482421875</v>
      </c>
    </row>
    <row r="5027" customFormat="false" ht="12.75" hidden="false" customHeight="false" outlineLevel="0" collapsed="false">
      <c r="A5027" s="0" t="n">
        <v>14645</v>
      </c>
      <c r="B5027" s="0" t="n">
        <f aca="false">A5027/2^15</f>
        <v>0.446929931640625</v>
      </c>
      <c r="C5027" s="0" t="n">
        <f aca="false">B3490-B5027</f>
        <v>-0.3685302734375</v>
      </c>
    </row>
    <row r="5028" customFormat="false" ht="12.75" hidden="false" customHeight="false" outlineLevel="0" collapsed="false">
      <c r="A5028" s="0" t="n">
        <v>18072</v>
      </c>
      <c r="B5028" s="0" t="n">
        <f aca="false">A5028/2^15</f>
        <v>0.551513671875</v>
      </c>
      <c r="C5028" s="0" t="n">
        <f aca="false">B3491-B5028</f>
        <v>-0.357147216796875</v>
      </c>
    </row>
    <row r="5029" customFormat="false" ht="12.75" hidden="false" customHeight="false" outlineLevel="0" collapsed="false">
      <c r="A5029" s="0" t="n">
        <v>21108</v>
      </c>
      <c r="B5029" s="0" t="n">
        <f aca="false">A5029/2^15</f>
        <v>0.6441650390625</v>
      </c>
      <c r="C5029" s="0" t="n">
        <f aca="false">B3492-B5029</f>
        <v>-0.338043212890625</v>
      </c>
    </row>
    <row r="5030" customFormat="false" ht="12.75" hidden="false" customHeight="false" outlineLevel="0" collapsed="false">
      <c r="A5030" s="0" t="n">
        <v>23686</v>
      </c>
      <c r="B5030" s="0" t="n">
        <f aca="false">A5030/2^15</f>
        <v>0.72283935546875</v>
      </c>
      <c r="C5030" s="0" t="n">
        <f aca="false">B3493-B5030</f>
        <v>-0.31158447265625</v>
      </c>
    </row>
    <row r="5031" customFormat="false" ht="12.75" hidden="false" customHeight="false" outlineLevel="0" collapsed="false">
      <c r="A5031" s="0" t="n">
        <v>25752</v>
      </c>
      <c r="B5031" s="0" t="n">
        <f aca="false">A5031/2^15</f>
        <v>0.785888671875</v>
      </c>
      <c r="C5031" s="0" t="n">
        <f aca="false">B3494-B5031</f>
        <v>-0.27838134765625</v>
      </c>
    </row>
    <row r="5032" customFormat="false" ht="12.75" hidden="false" customHeight="false" outlineLevel="0" collapsed="false">
      <c r="A5032" s="0" t="n">
        <v>27260</v>
      </c>
      <c r="B5032" s="0" t="n">
        <f aca="false">A5032/2^15</f>
        <v>0.8319091796875</v>
      </c>
      <c r="C5032" s="0" t="n">
        <f aca="false">B3495-B5032</f>
        <v>-0.239166259765625</v>
      </c>
    </row>
    <row r="5033" customFormat="false" ht="12.75" hidden="false" customHeight="false" outlineLevel="0" collapsed="false">
      <c r="A5033" s="0" t="n">
        <v>28179</v>
      </c>
      <c r="B5033" s="0" t="n">
        <f aca="false">A5033/2^15</f>
        <v>0.859954833984375</v>
      </c>
      <c r="C5033" s="0" t="n">
        <f aca="false">B3496-B5033</f>
        <v>-0.194793701171875</v>
      </c>
    </row>
    <row r="5034" customFormat="false" ht="12.75" hidden="false" customHeight="false" outlineLevel="0" collapsed="false">
      <c r="A5034" s="0" t="n">
        <v>28487</v>
      </c>
      <c r="B5034" s="0" t="n">
        <f aca="false">A5034/2^15</f>
        <v>0.869354248046875</v>
      </c>
      <c r="C5034" s="0" t="n">
        <f aca="false">B3497-B5034</f>
        <v>-0.14617919921875</v>
      </c>
    </row>
    <row r="5035" customFormat="false" ht="12.75" hidden="false" customHeight="false" outlineLevel="0" collapsed="false">
      <c r="A5035" s="0" t="n">
        <v>28179</v>
      </c>
      <c r="B5035" s="0" t="n">
        <f aca="false">A5035/2^15</f>
        <v>0.859954833984375</v>
      </c>
      <c r="C5035" s="0" t="n">
        <f aca="false">B3498-B5035</f>
        <v>-0.09442138671875</v>
      </c>
    </row>
    <row r="5036" customFormat="false" ht="12.75" hidden="false" customHeight="false" outlineLevel="0" collapsed="false">
      <c r="A5036" s="0" t="n">
        <v>27260</v>
      </c>
      <c r="B5036" s="0" t="n">
        <f aca="false">A5036/2^15</f>
        <v>0.8319091796875</v>
      </c>
      <c r="C5036" s="0" t="n">
        <f aca="false">B3499-B5036</f>
        <v>-0.04058837890625</v>
      </c>
    </row>
    <row r="5037" customFormat="false" ht="12.75" hidden="false" customHeight="false" outlineLevel="0" collapsed="false">
      <c r="A5037" s="0" t="n">
        <v>25752</v>
      </c>
      <c r="B5037" s="0" t="n">
        <f aca="false">A5037/2^15</f>
        <v>0.785888671875</v>
      </c>
      <c r="C5037" s="0" t="n">
        <f aca="false">B3500-B5037</f>
        <v>0.01409912109375</v>
      </c>
    </row>
    <row r="5038" customFormat="false" ht="12.75" hidden="false" customHeight="false" outlineLevel="0" collapsed="false">
      <c r="A5038" s="0" t="n">
        <v>23686</v>
      </c>
      <c r="B5038" s="0" t="n">
        <f aca="false">A5038/2^15</f>
        <v>0.72283935546875</v>
      </c>
      <c r="C5038" s="0" t="n">
        <f aca="false">B3501-B5038</f>
        <v>0.0684814453125</v>
      </c>
    </row>
    <row r="5039" customFormat="false" ht="12.75" hidden="false" customHeight="false" outlineLevel="0" collapsed="false">
      <c r="A5039" s="0" t="n">
        <v>21108</v>
      </c>
      <c r="B5039" s="0" t="n">
        <f aca="false">A5039/2^15</f>
        <v>0.6441650390625</v>
      </c>
      <c r="C5039" s="0" t="n">
        <f aca="false">B3502-B5039</f>
        <v>0.121368408203125</v>
      </c>
    </row>
    <row r="5040" customFormat="false" ht="12.75" hidden="false" customHeight="false" outlineLevel="0" collapsed="false">
      <c r="A5040" s="0" t="n">
        <v>18072</v>
      </c>
      <c r="B5040" s="0" t="n">
        <f aca="false">A5040/2^15</f>
        <v>0.551513671875</v>
      </c>
      <c r="C5040" s="0" t="n">
        <f aca="false">B3503-B5040</f>
        <v>0.171661376953125</v>
      </c>
    </row>
    <row r="5041" customFormat="false" ht="12.75" hidden="false" customHeight="false" outlineLevel="0" collapsed="false">
      <c r="A5041" s="0" t="n">
        <v>14645</v>
      </c>
      <c r="B5041" s="0" t="n">
        <f aca="false">A5041/2^15</f>
        <v>0.446929931640625</v>
      </c>
      <c r="C5041" s="0" t="n">
        <f aca="false">B3504-B5041</f>
        <v>0.218231201171875</v>
      </c>
    </row>
    <row r="5042" customFormat="false" ht="12.75" hidden="false" customHeight="false" outlineLevel="0" collapsed="false">
      <c r="A5042" s="0" t="n">
        <v>10902</v>
      </c>
      <c r="B5042" s="0" t="n">
        <f aca="false">A5042/2^15</f>
        <v>0.33270263671875</v>
      </c>
      <c r="C5042" s="0" t="n">
        <f aca="false">B3505-B5042</f>
        <v>0.260040283203125</v>
      </c>
    </row>
    <row r="5043" customFormat="false" ht="12.75" hidden="false" customHeight="false" outlineLevel="0" collapsed="false">
      <c r="A5043" s="0" t="n">
        <v>6922</v>
      </c>
      <c r="B5043" s="0" t="n">
        <f aca="false">A5043/2^15</f>
        <v>0.21124267578125</v>
      </c>
      <c r="C5043" s="0" t="n">
        <f aca="false">B3506-B5043</f>
        <v>0.2962646484375</v>
      </c>
    </row>
    <row r="5044" customFormat="false" ht="12.75" hidden="false" customHeight="false" outlineLevel="0" collapsed="false">
      <c r="A5044" s="0" t="n">
        <v>2792</v>
      </c>
      <c r="B5044" s="0" t="n">
        <f aca="false">A5044/2^15</f>
        <v>0.085205078125</v>
      </c>
      <c r="C5044" s="0" t="n">
        <f aca="false">B3507-B5044</f>
        <v>0.3260498046875</v>
      </c>
    </row>
    <row r="5045" customFormat="false" ht="12.75" hidden="false" customHeight="false" outlineLevel="0" collapsed="false">
      <c r="A5045" s="0" t="n">
        <v>-1398</v>
      </c>
      <c r="B5045" s="0" t="n">
        <f aca="false">A5045/2^15</f>
        <v>-0.04266357421875</v>
      </c>
      <c r="C5045" s="0" t="n">
        <f aca="false">B3508-B5045</f>
        <v>0.348785400390625</v>
      </c>
    </row>
    <row r="5046" customFormat="false" ht="12.75" hidden="false" customHeight="false" outlineLevel="0" collapsed="false">
      <c r="A5046" s="0" t="n">
        <v>-5558</v>
      </c>
      <c r="B5046" s="0" t="n">
        <f aca="false">A5046/2^15</f>
        <v>-0.16961669921875</v>
      </c>
      <c r="C5046" s="0" t="n">
        <f aca="false">B3509-B5046</f>
        <v>0.363983154296875</v>
      </c>
    </row>
    <row r="5047" customFormat="false" ht="12.75" hidden="false" customHeight="false" outlineLevel="0" collapsed="false">
      <c r="A5047" s="0" t="n">
        <v>-9597</v>
      </c>
      <c r="B5047" s="0" t="n">
        <f aca="false">A5047/2^15</f>
        <v>-0.292877197265625</v>
      </c>
      <c r="C5047" s="0" t="n">
        <f aca="false">B3510-B5047</f>
        <v>0.37127685546875</v>
      </c>
    </row>
    <row r="5048" customFormat="false" ht="12.75" hidden="false" customHeight="false" outlineLevel="0" collapsed="false">
      <c r="A5048" s="0" t="n">
        <v>-13429</v>
      </c>
      <c r="B5048" s="0" t="n">
        <f aca="false">A5048/2^15</f>
        <v>-0.409820556640625</v>
      </c>
      <c r="C5048" s="0" t="n">
        <f aca="false">B3511-B5048</f>
        <v>0.370574951171875</v>
      </c>
    </row>
    <row r="5049" customFormat="false" ht="12.75" hidden="false" customHeight="false" outlineLevel="0" collapsed="false">
      <c r="A5049" s="0" t="n">
        <v>-16970</v>
      </c>
      <c r="B5049" s="0" t="n">
        <f aca="false">A5049/2^15</f>
        <v>-0.51788330078125</v>
      </c>
      <c r="C5049" s="0" t="n">
        <f aca="false">B3512-B5049</f>
        <v>0.36181640625</v>
      </c>
    </row>
    <row r="5050" customFormat="false" ht="12.75" hidden="false" customHeight="false" outlineLevel="0" collapsed="false">
      <c r="A5050" s="0" t="n">
        <v>-20143</v>
      </c>
      <c r="B5050" s="0" t="n">
        <f aca="false">A5050/2^15</f>
        <v>-0.614715576171875</v>
      </c>
      <c r="C5050" s="0" t="n">
        <f aca="false">B3513-B5050</f>
        <v>0.34521484375</v>
      </c>
    </row>
    <row r="5051" customFormat="false" ht="12.75" hidden="false" customHeight="false" outlineLevel="0" collapsed="false">
      <c r="A5051" s="0" t="n">
        <v>-22881</v>
      </c>
      <c r="B5051" s="0" t="n">
        <f aca="false">A5051/2^15</f>
        <v>-0.698272705078125</v>
      </c>
      <c r="C5051" s="0" t="n">
        <f aca="false">B3514-B5051</f>
        <v>0.3211669921875</v>
      </c>
    </row>
    <row r="5052" customFormat="false" ht="12.75" hidden="false" customHeight="false" outlineLevel="0" collapsed="false">
      <c r="A5052" s="0" t="n">
        <v>-25123</v>
      </c>
      <c r="B5052" s="0" t="n">
        <f aca="false">A5052/2^15</f>
        <v>-0.766693115234375</v>
      </c>
      <c r="C5052" s="0" t="n">
        <f aca="false">B3515-B5052</f>
        <v>0.2901611328125</v>
      </c>
    </row>
    <row r="5053" customFormat="false" ht="12.75" hidden="false" customHeight="false" outlineLevel="0" collapsed="false">
      <c r="A5053" s="0" t="n">
        <v>-26822</v>
      </c>
      <c r="B5053" s="0" t="n">
        <f aca="false">A5053/2^15</f>
        <v>-0.81854248046875</v>
      </c>
      <c r="C5053" s="0" t="n">
        <f aca="false">B3516-B5053</f>
        <v>0.25286865234375</v>
      </c>
    </row>
    <row r="5054" customFormat="false" ht="12.75" hidden="false" customHeight="false" outlineLevel="0" collapsed="false">
      <c r="A5054" s="0" t="n">
        <v>-27940</v>
      </c>
      <c r="B5054" s="0" t="n">
        <f aca="false">A5054/2^15</f>
        <v>-0.8526611328125</v>
      </c>
      <c r="C5054" s="0" t="n">
        <f aca="false">B3517-B5054</f>
        <v>0.210113525390625</v>
      </c>
    </row>
    <row r="5055" customFormat="false" ht="12.75" hidden="false" customHeight="false" outlineLevel="0" collapsed="false">
      <c r="A5055" s="0" t="n">
        <v>-28453</v>
      </c>
      <c r="B5055" s="0" t="n">
        <f aca="false">A5055/2^15</f>
        <v>-0.868316650390625</v>
      </c>
      <c r="C5055" s="0" t="n">
        <f aca="false">B3518-B5055</f>
        <v>0.16278076171875</v>
      </c>
    </row>
    <row r="5056" customFormat="false" ht="12.75" hidden="false" customHeight="false" outlineLevel="0" collapsed="false">
      <c r="A5056" s="0" t="n">
        <v>-28350</v>
      </c>
      <c r="B5056" s="0" t="n">
        <f aca="false">A5056/2^15</f>
        <v>-0.86517333984375</v>
      </c>
      <c r="C5056" s="0" t="n">
        <f aca="false">B3519-B5056</f>
        <v>0.1119384765625</v>
      </c>
    </row>
    <row r="5057" customFormat="false" ht="12.75" hidden="false" customHeight="false" outlineLevel="0" collapsed="false">
      <c r="A5057" s="0" t="n">
        <v>-27633</v>
      </c>
      <c r="B5057" s="0" t="n">
        <f aca="false">A5057/2^15</f>
        <v>-0.843292236328125</v>
      </c>
      <c r="C5057" s="0" t="n">
        <f aca="false">B3520-B5057</f>
        <v>0.058685302734375</v>
      </c>
    </row>
    <row r="5058" customFormat="false" ht="12.75" hidden="false" customHeight="false" outlineLevel="0" collapsed="false">
      <c r="A5058" s="0" t="n">
        <v>-26319</v>
      </c>
      <c r="B5058" s="0" t="n">
        <f aca="false">A5058/2^15</f>
        <v>-0.803192138671875</v>
      </c>
      <c r="C5058" s="0" t="n">
        <f aca="false">B3521-B5058</f>
        <v>0.004180908203125</v>
      </c>
    </row>
    <row r="5059" customFormat="false" ht="12.75" hidden="false" customHeight="false" outlineLevel="0" collapsed="false">
      <c r="A5059" s="0" t="n">
        <v>-24434</v>
      </c>
      <c r="B5059" s="0" t="n">
        <f aca="false">A5059/2^15</f>
        <v>-0.74566650390625</v>
      </c>
      <c r="C5059" s="0" t="n">
        <f aca="false">B3522-B5059</f>
        <v>-0.05047607421875</v>
      </c>
    </row>
    <row r="5060" customFormat="false" ht="12.75" hidden="false" customHeight="false" outlineLevel="0" collapsed="false">
      <c r="A5060" s="0" t="n">
        <v>-22021</v>
      </c>
      <c r="B5060" s="0" t="n">
        <f aca="false">A5060/2^15</f>
        <v>-0.672027587890625</v>
      </c>
      <c r="C5060" s="0" t="n">
        <f aca="false">B3523-B5060</f>
        <v>-0.103973388671875</v>
      </c>
    </row>
    <row r="5061" customFormat="false" ht="12.75" hidden="false" customHeight="false" outlineLevel="0" collapsed="false">
      <c r="A5061" s="0" t="n">
        <v>-19131</v>
      </c>
      <c r="B5061" s="0" t="n">
        <f aca="false">A5061/2^15</f>
        <v>-0.583831787109375</v>
      </c>
      <c r="C5061" s="0" t="n">
        <f aca="false">B3524-B5061</f>
        <v>-0.155242919921875</v>
      </c>
    </row>
    <row r="5062" customFormat="false" ht="12.75" hidden="false" customHeight="false" outlineLevel="0" collapsed="false">
      <c r="A5062" s="0" t="n">
        <v>-15827</v>
      </c>
      <c r="B5062" s="0" t="n">
        <f aca="false">A5062/2^15</f>
        <v>-0.483001708984375</v>
      </c>
      <c r="C5062" s="0" t="n">
        <f aca="false">B3525-B5062</f>
        <v>-0.203155517578125</v>
      </c>
    </row>
    <row r="5063" customFormat="false" ht="12.75" hidden="false" customHeight="false" outlineLevel="0" collapsed="false">
      <c r="A5063" s="0" t="n">
        <v>-12180</v>
      </c>
      <c r="B5063" s="0" t="n">
        <f aca="false">A5063/2^15</f>
        <v>-0.3717041015625</v>
      </c>
      <c r="C5063" s="0" t="n">
        <f aca="false">B3526-B5063</f>
        <v>-0.2467041015625</v>
      </c>
    </row>
    <row r="5064" customFormat="false" ht="12.75" hidden="false" customHeight="false" outlineLevel="0" collapsed="false">
      <c r="A5064" s="0" t="n">
        <v>-8269</v>
      </c>
      <c r="B5064" s="0" t="n">
        <f aca="false">A5064/2^15</f>
        <v>-0.252349853515625</v>
      </c>
      <c r="C5064" s="0" t="n">
        <f aca="false">B3527-B5064</f>
        <v>-0.284881591796875</v>
      </c>
    </row>
    <row r="5065" customFormat="false" ht="12.75" hidden="false" customHeight="false" outlineLevel="0" collapsed="false">
      <c r="A5065" s="0" t="n">
        <v>-4180</v>
      </c>
      <c r="B5065" s="0" t="n">
        <f aca="false">A5065/2^15</f>
        <v>-0.1275634765625</v>
      </c>
      <c r="C5065" s="0" t="n">
        <f aca="false">B3528-B5065</f>
        <v>-0.316864013671875</v>
      </c>
    </row>
    <row r="5066" customFormat="false" ht="12.75" hidden="false" customHeight="false" outlineLevel="0" collapsed="false">
      <c r="A5066" s="0" t="n">
        <v>0</v>
      </c>
      <c r="B5066" s="0" t="n">
        <f aca="false">A5066/2^15</f>
        <v>0</v>
      </c>
      <c r="C5066" s="0" t="n">
        <f aca="false">B3529-B5066</f>
        <v>-0.342041015625</v>
      </c>
    </row>
    <row r="5067" customFormat="false" ht="12.75" hidden="false" customHeight="false" outlineLevel="0" collapsed="false">
      <c r="A5067" s="0" t="n">
        <v>4180</v>
      </c>
      <c r="B5067" s="0" t="n">
        <f aca="false">A5067/2^15</f>
        <v>0.1275634765625</v>
      </c>
      <c r="C5067" s="0" t="n">
        <f aca="false">B3530-B5067</f>
        <v>-0.359771728515625</v>
      </c>
    </row>
    <row r="5068" customFormat="false" ht="12.75" hidden="false" customHeight="false" outlineLevel="0" collapsed="false">
      <c r="A5068" s="0" t="n">
        <v>8269</v>
      </c>
      <c r="B5068" s="0" t="n">
        <f aca="false">A5068/2^15</f>
        <v>0.252349853515625</v>
      </c>
      <c r="C5068" s="0" t="n">
        <f aca="false">B3531-B5068</f>
        <v>-0.369720458984375</v>
      </c>
    </row>
    <row r="5069" customFormat="false" ht="12.75" hidden="false" customHeight="false" outlineLevel="0" collapsed="false">
      <c r="A5069" s="0" t="n">
        <v>12180</v>
      </c>
      <c r="B5069" s="0" t="n">
        <f aca="false">A5069/2^15</f>
        <v>0.3717041015625</v>
      </c>
      <c r="C5069" s="0" t="n">
        <f aca="false">B3532-B5069</f>
        <v>-0.3717041015625</v>
      </c>
    </row>
    <row r="5070" customFormat="false" ht="12.75" hidden="false" customHeight="false" outlineLevel="0" collapsed="false">
      <c r="A5070" s="0" t="n">
        <v>15827</v>
      </c>
      <c r="B5070" s="0" t="n">
        <f aca="false">A5070/2^15</f>
        <v>0.483001708984375</v>
      </c>
      <c r="C5070" s="0" t="n">
        <f aca="false">B3533-B5070</f>
        <v>-0.365631103515625</v>
      </c>
    </row>
    <row r="5071" customFormat="false" ht="12.75" hidden="false" customHeight="false" outlineLevel="0" collapsed="false">
      <c r="A5071" s="0" t="n">
        <v>19131</v>
      </c>
      <c r="B5071" s="0" t="n">
        <f aca="false">A5071/2^15</f>
        <v>0.583831787109375</v>
      </c>
      <c r="C5071" s="0" t="n">
        <f aca="false">B3534-B5071</f>
        <v>-0.35162353515625</v>
      </c>
    </row>
    <row r="5072" customFormat="false" ht="12.75" hidden="false" customHeight="false" outlineLevel="0" collapsed="false">
      <c r="A5072" s="0" t="n">
        <v>22021</v>
      </c>
      <c r="B5072" s="0" t="n">
        <f aca="false">A5072/2^15</f>
        <v>0.672027587890625</v>
      </c>
      <c r="C5072" s="0" t="n">
        <f aca="false">B3535-B5072</f>
        <v>-0.329986572265625</v>
      </c>
    </row>
    <row r="5073" customFormat="false" ht="12.75" hidden="false" customHeight="false" outlineLevel="0" collapsed="false">
      <c r="A5073" s="0" t="n">
        <v>24434</v>
      </c>
      <c r="B5073" s="0" t="n">
        <f aca="false">A5073/2^15</f>
        <v>0.74566650390625</v>
      </c>
      <c r="C5073" s="0" t="n">
        <f aca="false">B3536-B5073</f>
        <v>-0.301239013671875</v>
      </c>
    </row>
    <row r="5074" customFormat="false" ht="12.75" hidden="false" customHeight="false" outlineLevel="0" collapsed="false">
      <c r="A5074" s="0" t="n">
        <v>26319</v>
      </c>
      <c r="B5074" s="0" t="n">
        <f aca="false">A5074/2^15</f>
        <v>0.803192138671875</v>
      </c>
      <c r="C5074" s="0" t="n">
        <f aca="false">B3537-B5074</f>
        <v>-0.265960693359375</v>
      </c>
    </row>
    <row r="5075" customFormat="false" ht="12.75" hidden="false" customHeight="false" outlineLevel="0" collapsed="false">
      <c r="A5075" s="0" t="n">
        <v>27633</v>
      </c>
      <c r="B5075" s="0" t="n">
        <f aca="false">A5075/2^15</f>
        <v>0.843292236328125</v>
      </c>
      <c r="C5075" s="0" t="n">
        <f aca="false">B3538-B5075</f>
        <v>-0.224884033203125</v>
      </c>
    </row>
    <row r="5076" customFormat="false" ht="12.75" hidden="false" customHeight="false" outlineLevel="0" collapsed="false">
      <c r="A5076" s="0" t="n">
        <v>28350</v>
      </c>
      <c r="B5076" s="0" t="n">
        <f aca="false">A5076/2^15</f>
        <v>0.86517333984375</v>
      </c>
      <c r="C5076" s="0" t="n">
        <f aca="false">B3539-B5076</f>
        <v>-0.17901611328125</v>
      </c>
    </row>
    <row r="5077" customFormat="false" ht="12.75" hidden="false" customHeight="false" outlineLevel="0" collapsed="false">
      <c r="A5077" s="0" t="n">
        <v>28453</v>
      </c>
      <c r="B5077" s="0" t="n">
        <f aca="false">A5077/2^15</f>
        <v>0.868316650390625</v>
      </c>
      <c r="C5077" s="0" t="n">
        <f aca="false">B3540-B5077</f>
        <v>-0.129241943359375</v>
      </c>
    </row>
    <row r="5078" customFormat="false" ht="12.75" hidden="false" customHeight="false" outlineLevel="0" collapsed="false">
      <c r="A5078" s="0" t="n">
        <v>27940</v>
      </c>
      <c r="B5078" s="0" t="n">
        <f aca="false">A5078/2^15</f>
        <v>0.8526611328125</v>
      </c>
      <c r="C5078" s="0" t="n">
        <f aca="false">B3541-B5078</f>
        <v>-0.07666015625</v>
      </c>
    </row>
    <row r="5079" customFormat="false" ht="12.75" hidden="false" customHeight="false" outlineLevel="0" collapsed="false">
      <c r="A5079" s="0" t="n">
        <v>26822</v>
      </c>
      <c r="B5079" s="0" t="n">
        <f aca="false">A5079/2^15</f>
        <v>0.81854248046875</v>
      </c>
      <c r="C5079" s="0" t="n">
        <f aca="false">B3542-B5079</f>
        <v>-0.02239990234375</v>
      </c>
    </row>
    <row r="5080" customFormat="false" ht="12.75" hidden="false" customHeight="false" outlineLevel="0" collapsed="false">
      <c r="A5080" s="0" t="n">
        <v>25123</v>
      </c>
      <c r="B5080" s="0" t="n">
        <f aca="false">A5080/2^15</f>
        <v>0.766693115234375</v>
      </c>
      <c r="C5080" s="0" t="n">
        <f aca="false">B3543-B5080</f>
        <v>0.032318115234375</v>
      </c>
    </row>
    <row r="5081" customFormat="false" ht="12.75" hidden="false" customHeight="false" outlineLevel="0" collapsed="false">
      <c r="A5081" s="0" t="n">
        <v>22881</v>
      </c>
      <c r="B5081" s="0" t="n">
        <f aca="false">A5081/2^15</f>
        <v>0.698272705078125</v>
      </c>
      <c r="C5081" s="0" t="n">
        <f aca="false">B3544-B5081</f>
        <v>0.086334228515625</v>
      </c>
    </row>
    <row r="5082" customFormat="false" ht="12.75" hidden="false" customHeight="false" outlineLevel="0" collapsed="false">
      <c r="A5082" s="0" t="n">
        <v>20143</v>
      </c>
      <c r="B5082" s="0" t="n">
        <f aca="false">A5082/2^15</f>
        <v>0.614715576171875</v>
      </c>
      <c r="C5082" s="0" t="n">
        <f aca="false">B3545-B5082</f>
        <v>0.138519287109375</v>
      </c>
    </row>
    <row r="5083" customFormat="false" ht="12.75" hidden="false" customHeight="false" outlineLevel="0" collapsed="false">
      <c r="A5083" s="0" t="n">
        <v>16970</v>
      </c>
      <c r="B5083" s="0" t="n">
        <f aca="false">A5083/2^15</f>
        <v>0.51788330078125</v>
      </c>
      <c r="C5083" s="0" t="n">
        <f aca="false">B3546-B5083</f>
        <v>0.187652587890625</v>
      </c>
    </row>
    <row r="5084" customFormat="false" ht="12.75" hidden="false" customHeight="false" outlineLevel="0" collapsed="false">
      <c r="A5084" s="0" t="n">
        <v>13429</v>
      </c>
      <c r="B5084" s="0" t="n">
        <f aca="false">A5084/2^15</f>
        <v>0.409820556640625</v>
      </c>
      <c r="C5084" s="0" t="n">
        <f aca="false">B3547-B5084</f>
        <v>0.23272705078125</v>
      </c>
    </row>
    <row r="5085" customFormat="false" ht="12.75" hidden="false" customHeight="false" outlineLevel="0" collapsed="false">
      <c r="A5085" s="0" t="n">
        <v>9597</v>
      </c>
      <c r="B5085" s="0" t="n">
        <f aca="false">A5085/2^15</f>
        <v>0.292877197265625</v>
      </c>
      <c r="C5085" s="0" t="n">
        <f aca="false">B3548-B5085</f>
        <v>0.272796630859375</v>
      </c>
    </row>
    <row r="5086" customFormat="false" ht="12.75" hidden="false" customHeight="false" outlineLevel="0" collapsed="false">
      <c r="A5086" s="0" t="n">
        <v>5558</v>
      </c>
      <c r="B5086" s="0" t="n">
        <f aca="false">A5086/2^15</f>
        <v>0.16961669921875</v>
      </c>
      <c r="C5086" s="0" t="n">
        <f aca="false">B3549-B5086</f>
        <v>0.306915283203125</v>
      </c>
    </row>
    <row r="5087" customFormat="false" ht="12.75" hidden="false" customHeight="false" outlineLevel="0" collapsed="false">
      <c r="A5087" s="0" t="n">
        <v>1398</v>
      </c>
      <c r="B5087" s="0" t="n">
        <f aca="false">A5087/2^15</f>
        <v>0.04266357421875</v>
      </c>
      <c r="C5087" s="0" t="n">
        <f aca="false">B3550-B5087</f>
        <v>0.334442138671875</v>
      </c>
    </row>
    <row r="5088" customFormat="false" ht="12.75" hidden="false" customHeight="false" outlineLevel="0" collapsed="false">
      <c r="A5088" s="0" t="n">
        <v>-2792</v>
      </c>
      <c r="B5088" s="0" t="n">
        <f aca="false">A5088/2^15</f>
        <v>-0.085205078125</v>
      </c>
      <c r="C5088" s="0" t="n">
        <f aca="false">B3551-B5088</f>
        <v>0.354705810546875</v>
      </c>
    </row>
    <row r="5089" customFormat="false" ht="12.75" hidden="false" customHeight="false" outlineLevel="0" collapsed="false">
      <c r="A5089" s="0" t="n">
        <v>-6922</v>
      </c>
      <c r="B5089" s="0" t="n">
        <f aca="false">A5089/2^15</f>
        <v>-0.21124267578125</v>
      </c>
      <c r="C5089" s="0" t="n">
        <f aca="false">B3552-B5089</f>
        <v>0.3673095703125</v>
      </c>
    </row>
    <row r="5090" customFormat="false" ht="12.75" hidden="false" customHeight="false" outlineLevel="0" collapsed="false">
      <c r="A5090" s="0" t="n">
        <v>-10902</v>
      </c>
      <c r="B5090" s="0" t="n">
        <f aca="false">A5090/2^15</f>
        <v>-0.33270263671875</v>
      </c>
      <c r="C5090" s="0" t="n">
        <f aca="false">B3553-B5090</f>
        <v>0.3719482421875</v>
      </c>
    </row>
    <row r="5091" customFormat="false" ht="12.75" hidden="false" customHeight="false" outlineLevel="0" collapsed="false">
      <c r="A5091" s="0" t="n">
        <v>-14645</v>
      </c>
      <c r="B5091" s="0" t="n">
        <f aca="false">A5091/2^15</f>
        <v>-0.446929931640625</v>
      </c>
      <c r="C5091" s="0" t="n">
        <f aca="false">B3554-B5091</f>
        <v>0.3685302734375</v>
      </c>
    </row>
    <row r="5092" customFormat="false" ht="12.75" hidden="false" customHeight="false" outlineLevel="0" collapsed="false">
      <c r="A5092" s="0" t="n">
        <v>-18072</v>
      </c>
      <c r="B5092" s="0" t="n">
        <f aca="false">A5092/2^15</f>
        <v>-0.551513671875</v>
      </c>
      <c r="C5092" s="0" t="n">
        <f aca="false">B3555-B5092</f>
        <v>0.357147216796875</v>
      </c>
    </row>
    <row r="5093" customFormat="false" ht="12.75" hidden="false" customHeight="false" outlineLevel="0" collapsed="false">
      <c r="A5093" s="0" t="n">
        <v>-21108</v>
      </c>
      <c r="B5093" s="0" t="n">
        <f aca="false">A5093/2^15</f>
        <v>-0.6441650390625</v>
      </c>
      <c r="C5093" s="0" t="n">
        <f aca="false">B3556-B5093</f>
        <v>0.338043212890625</v>
      </c>
    </row>
    <row r="5094" customFormat="false" ht="12.75" hidden="false" customHeight="false" outlineLevel="0" collapsed="false">
      <c r="A5094" s="0" t="n">
        <v>-23686</v>
      </c>
      <c r="B5094" s="0" t="n">
        <f aca="false">A5094/2^15</f>
        <v>-0.72283935546875</v>
      </c>
      <c r="C5094" s="0" t="n">
        <f aca="false">B3557-B5094</f>
        <v>0.31158447265625</v>
      </c>
    </row>
    <row r="5095" customFormat="false" ht="12.75" hidden="false" customHeight="false" outlineLevel="0" collapsed="false">
      <c r="A5095" s="0" t="n">
        <v>-25752</v>
      </c>
      <c r="B5095" s="0" t="n">
        <f aca="false">A5095/2^15</f>
        <v>-0.785888671875</v>
      </c>
      <c r="C5095" s="0" t="n">
        <f aca="false">B3558-B5095</f>
        <v>0.27838134765625</v>
      </c>
    </row>
    <row r="5096" customFormat="false" ht="12.75" hidden="false" customHeight="false" outlineLevel="0" collapsed="false">
      <c r="A5096" s="0" t="n">
        <v>-27260</v>
      </c>
      <c r="B5096" s="0" t="n">
        <f aca="false">A5096/2^15</f>
        <v>-0.8319091796875</v>
      </c>
      <c r="C5096" s="0" t="n">
        <f aca="false">B3559-B5096</f>
        <v>0.239166259765625</v>
      </c>
    </row>
    <row r="5097" customFormat="false" ht="12.75" hidden="false" customHeight="false" outlineLevel="0" collapsed="false">
      <c r="A5097" s="0" t="n">
        <v>-28179</v>
      </c>
      <c r="B5097" s="0" t="n">
        <f aca="false">A5097/2^15</f>
        <v>-0.859954833984375</v>
      </c>
      <c r="C5097" s="0" t="n">
        <f aca="false">B3560-B5097</f>
        <v>0.194793701171875</v>
      </c>
    </row>
    <row r="5098" customFormat="false" ht="12.75" hidden="false" customHeight="false" outlineLevel="0" collapsed="false">
      <c r="A5098" s="0" t="n">
        <v>-28487</v>
      </c>
      <c r="B5098" s="0" t="n">
        <f aca="false">A5098/2^15</f>
        <v>-0.869354248046875</v>
      </c>
      <c r="C5098" s="0" t="n">
        <f aca="false">B3561-B5098</f>
        <v>0.14617919921875</v>
      </c>
    </row>
    <row r="5099" customFormat="false" ht="12.75" hidden="false" customHeight="false" outlineLevel="0" collapsed="false">
      <c r="A5099" s="0" t="n">
        <v>-28179</v>
      </c>
      <c r="B5099" s="0" t="n">
        <f aca="false">A5099/2^15</f>
        <v>-0.859954833984375</v>
      </c>
      <c r="C5099" s="0" t="n">
        <f aca="false">B3562-B5099</f>
        <v>0.09442138671875</v>
      </c>
    </row>
    <row r="5100" customFormat="false" ht="12.75" hidden="false" customHeight="false" outlineLevel="0" collapsed="false">
      <c r="A5100" s="0" t="n">
        <v>-27260</v>
      </c>
      <c r="B5100" s="0" t="n">
        <f aca="false">A5100/2^15</f>
        <v>-0.8319091796875</v>
      </c>
      <c r="C5100" s="0" t="n">
        <f aca="false">B3563-B5100</f>
        <v>0.04058837890625</v>
      </c>
    </row>
    <row r="5101" customFormat="false" ht="12.75" hidden="false" customHeight="false" outlineLevel="0" collapsed="false">
      <c r="A5101" s="0" t="n">
        <v>-25752</v>
      </c>
      <c r="B5101" s="0" t="n">
        <f aca="false">A5101/2^15</f>
        <v>-0.785888671875</v>
      </c>
      <c r="C5101" s="0" t="n">
        <f aca="false">B3564-B5101</f>
        <v>-0.01409912109375</v>
      </c>
    </row>
    <row r="5102" customFormat="false" ht="12.75" hidden="false" customHeight="false" outlineLevel="0" collapsed="false">
      <c r="A5102" s="0" t="n">
        <v>-23686</v>
      </c>
      <c r="B5102" s="0" t="n">
        <f aca="false">A5102/2^15</f>
        <v>-0.72283935546875</v>
      </c>
      <c r="C5102" s="0" t="n">
        <f aca="false">B3565-B5102</f>
        <v>-0.0684814453125</v>
      </c>
    </row>
    <row r="5103" customFormat="false" ht="12.75" hidden="false" customHeight="false" outlineLevel="0" collapsed="false">
      <c r="A5103" s="0" t="n">
        <v>-21108</v>
      </c>
      <c r="B5103" s="0" t="n">
        <f aca="false">A5103/2^15</f>
        <v>-0.6441650390625</v>
      </c>
      <c r="C5103" s="0" t="n">
        <f aca="false">B3566-B5103</f>
        <v>-0.121368408203125</v>
      </c>
    </row>
    <row r="5104" customFormat="false" ht="12.75" hidden="false" customHeight="false" outlineLevel="0" collapsed="false">
      <c r="A5104" s="0" t="n">
        <v>-18072</v>
      </c>
      <c r="B5104" s="0" t="n">
        <f aca="false">A5104/2^15</f>
        <v>-0.551513671875</v>
      </c>
      <c r="C5104" s="0" t="n">
        <f aca="false">B3567-B5104</f>
        <v>-0.171661376953125</v>
      </c>
    </row>
    <row r="5105" customFormat="false" ht="12.75" hidden="false" customHeight="false" outlineLevel="0" collapsed="false">
      <c r="A5105" s="0" t="n">
        <v>-14645</v>
      </c>
      <c r="B5105" s="0" t="n">
        <f aca="false">A5105/2^15</f>
        <v>-0.446929931640625</v>
      </c>
      <c r="C5105" s="0" t="n">
        <f aca="false">B3568-B5105</f>
        <v>-0.218231201171875</v>
      </c>
    </row>
    <row r="5106" customFormat="false" ht="12.75" hidden="false" customHeight="false" outlineLevel="0" collapsed="false">
      <c r="A5106" s="0" t="n">
        <v>-10902</v>
      </c>
      <c r="B5106" s="0" t="n">
        <f aca="false">A5106/2^15</f>
        <v>-0.33270263671875</v>
      </c>
      <c r="C5106" s="0" t="n">
        <f aca="false">B3569-B5106</f>
        <v>-0.260040283203125</v>
      </c>
    </row>
    <row r="5107" customFormat="false" ht="12.75" hidden="false" customHeight="false" outlineLevel="0" collapsed="false">
      <c r="A5107" s="0" t="n">
        <v>-6922</v>
      </c>
      <c r="B5107" s="0" t="n">
        <f aca="false">A5107/2^15</f>
        <v>-0.21124267578125</v>
      </c>
      <c r="C5107" s="0" t="n">
        <f aca="false">B3570-B5107</f>
        <v>-0.2962646484375</v>
      </c>
    </row>
    <row r="5108" customFormat="false" ht="12.75" hidden="false" customHeight="false" outlineLevel="0" collapsed="false">
      <c r="A5108" s="0" t="n">
        <v>-2792</v>
      </c>
      <c r="B5108" s="0" t="n">
        <f aca="false">A5108/2^15</f>
        <v>-0.085205078125</v>
      </c>
      <c r="C5108" s="0" t="n">
        <f aca="false">B3571-B5108</f>
        <v>-0.3260498046875</v>
      </c>
    </row>
    <row r="5109" customFormat="false" ht="12.75" hidden="false" customHeight="false" outlineLevel="0" collapsed="false">
      <c r="A5109" s="0" t="n">
        <v>1398</v>
      </c>
      <c r="B5109" s="0" t="n">
        <f aca="false">A5109/2^15</f>
        <v>0.04266357421875</v>
      </c>
      <c r="C5109" s="0" t="n">
        <f aca="false">B3572-B5109</f>
        <v>-0.348785400390625</v>
      </c>
    </row>
    <row r="5110" customFormat="false" ht="12.75" hidden="false" customHeight="false" outlineLevel="0" collapsed="false">
      <c r="A5110" s="0" t="n">
        <v>5558</v>
      </c>
      <c r="B5110" s="0" t="n">
        <f aca="false">A5110/2^15</f>
        <v>0.16961669921875</v>
      </c>
      <c r="C5110" s="0" t="n">
        <f aca="false">B3573-B5110</f>
        <v>-0.363983154296875</v>
      </c>
    </row>
    <row r="5111" customFormat="false" ht="12.75" hidden="false" customHeight="false" outlineLevel="0" collapsed="false">
      <c r="A5111" s="0" t="n">
        <v>9597</v>
      </c>
      <c r="B5111" s="0" t="n">
        <f aca="false">A5111/2^15</f>
        <v>0.292877197265625</v>
      </c>
      <c r="C5111" s="0" t="n">
        <f aca="false">B3574-B5111</f>
        <v>-0.37127685546875</v>
      </c>
    </row>
    <row r="5112" customFormat="false" ht="12.75" hidden="false" customHeight="false" outlineLevel="0" collapsed="false">
      <c r="A5112" s="0" t="n">
        <v>13429</v>
      </c>
      <c r="B5112" s="0" t="n">
        <f aca="false">A5112/2^15</f>
        <v>0.409820556640625</v>
      </c>
      <c r="C5112" s="0" t="n">
        <f aca="false">B3575-B5112</f>
        <v>-0.370574951171875</v>
      </c>
    </row>
    <row r="5113" customFormat="false" ht="12.75" hidden="false" customHeight="false" outlineLevel="0" collapsed="false">
      <c r="A5113" s="0" t="n">
        <v>16970</v>
      </c>
      <c r="B5113" s="0" t="n">
        <f aca="false">A5113/2^15</f>
        <v>0.51788330078125</v>
      </c>
      <c r="C5113" s="0" t="n">
        <f aca="false">B3576-B5113</f>
        <v>-0.36181640625</v>
      </c>
    </row>
    <row r="5114" customFormat="false" ht="12.75" hidden="false" customHeight="false" outlineLevel="0" collapsed="false">
      <c r="A5114" s="0" t="n">
        <v>20143</v>
      </c>
      <c r="B5114" s="0" t="n">
        <f aca="false">A5114/2^15</f>
        <v>0.614715576171875</v>
      </c>
      <c r="C5114" s="0" t="n">
        <f aca="false">B3577-B5114</f>
        <v>-0.34521484375</v>
      </c>
    </row>
    <row r="5115" customFormat="false" ht="12.75" hidden="false" customHeight="false" outlineLevel="0" collapsed="false">
      <c r="A5115" s="0" t="n">
        <v>22881</v>
      </c>
      <c r="B5115" s="0" t="n">
        <f aca="false">A5115/2^15</f>
        <v>0.698272705078125</v>
      </c>
      <c r="C5115" s="0" t="n">
        <f aca="false">B3578-B5115</f>
        <v>-0.3211669921875</v>
      </c>
    </row>
    <row r="5116" customFormat="false" ht="12.75" hidden="false" customHeight="false" outlineLevel="0" collapsed="false">
      <c r="A5116" s="0" t="n">
        <v>25123</v>
      </c>
      <c r="B5116" s="0" t="n">
        <f aca="false">A5116/2^15</f>
        <v>0.766693115234375</v>
      </c>
      <c r="C5116" s="0" t="n">
        <f aca="false">B3579-B5116</f>
        <v>-0.2901611328125</v>
      </c>
    </row>
    <row r="5117" customFormat="false" ht="12.75" hidden="false" customHeight="false" outlineLevel="0" collapsed="false">
      <c r="A5117" s="0" t="n">
        <v>26822</v>
      </c>
      <c r="B5117" s="0" t="n">
        <f aca="false">A5117/2^15</f>
        <v>0.81854248046875</v>
      </c>
      <c r="C5117" s="0" t="n">
        <f aca="false">B3580-B5117</f>
        <v>-0.25286865234375</v>
      </c>
    </row>
    <row r="5118" customFormat="false" ht="12.75" hidden="false" customHeight="false" outlineLevel="0" collapsed="false">
      <c r="A5118" s="0" t="n">
        <v>27940</v>
      </c>
      <c r="B5118" s="0" t="n">
        <f aca="false">A5118/2^15</f>
        <v>0.8526611328125</v>
      </c>
      <c r="C5118" s="0" t="n">
        <f aca="false">B3581-B5118</f>
        <v>-0.210113525390625</v>
      </c>
    </row>
    <row r="5119" customFormat="false" ht="12.75" hidden="false" customHeight="false" outlineLevel="0" collapsed="false">
      <c r="A5119" s="0" t="n">
        <v>28453</v>
      </c>
      <c r="B5119" s="0" t="n">
        <f aca="false">A5119/2^15</f>
        <v>0.868316650390625</v>
      </c>
      <c r="C5119" s="0" t="n">
        <f aca="false">B3582-B5119</f>
        <v>-0.16278076171875</v>
      </c>
    </row>
    <row r="5120" customFormat="false" ht="12.75" hidden="false" customHeight="false" outlineLevel="0" collapsed="false">
      <c r="A5120" s="0" t="n">
        <v>28350</v>
      </c>
      <c r="B5120" s="0" t="n">
        <f aca="false">A5120/2^15</f>
        <v>0.86517333984375</v>
      </c>
      <c r="C5120" s="0" t="n">
        <f aca="false">B3583-B5120</f>
        <v>-0.1119384765625</v>
      </c>
    </row>
    <row r="5121" customFormat="false" ht="12.75" hidden="false" customHeight="false" outlineLevel="0" collapsed="false">
      <c r="A5121" s="0" t="n">
        <v>27633</v>
      </c>
      <c r="B5121" s="0" t="n">
        <f aca="false">A5121/2^15</f>
        <v>0.843292236328125</v>
      </c>
      <c r="C5121" s="0" t="n">
        <f aca="false">B3584-B5121</f>
        <v>-0.058685302734375</v>
      </c>
    </row>
    <row r="5122" customFormat="false" ht="12.75" hidden="false" customHeight="false" outlineLevel="0" collapsed="false">
      <c r="A5122" s="0" t="n">
        <v>26319</v>
      </c>
      <c r="B5122" s="0" t="n">
        <f aca="false">A5122/2^15</f>
        <v>0.803192138671875</v>
      </c>
      <c r="C5122" s="0" t="n">
        <f aca="false">B3585-B5122</f>
        <v>-0.004180908203125</v>
      </c>
    </row>
    <row r="5123" customFormat="false" ht="12.75" hidden="false" customHeight="false" outlineLevel="0" collapsed="false">
      <c r="A5123" s="0" t="n">
        <v>24434</v>
      </c>
      <c r="B5123" s="0" t="n">
        <f aca="false">A5123/2^15</f>
        <v>0.74566650390625</v>
      </c>
      <c r="C5123" s="0" t="n">
        <f aca="false">B3586-B5123</f>
        <v>0.05047607421875</v>
      </c>
    </row>
    <row r="5124" customFormat="false" ht="12.75" hidden="false" customHeight="false" outlineLevel="0" collapsed="false">
      <c r="A5124" s="0" t="n">
        <v>22021</v>
      </c>
      <c r="B5124" s="0" t="n">
        <f aca="false">A5124/2^15</f>
        <v>0.672027587890625</v>
      </c>
      <c r="C5124" s="0" t="n">
        <f aca="false">B3587-B5124</f>
        <v>0.103973388671875</v>
      </c>
    </row>
    <row r="5125" customFormat="false" ht="12.75" hidden="false" customHeight="false" outlineLevel="0" collapsed="false">
      <c r="A5125" s="0" t="n">
        <v>19131</v>
      </c>
      <c r="B5125" s="0" t="n">
        <f aca="false">A5125/2^15</f>
        <v>0.583831787109375</v>
      </c>
      <c r="C5125" s="0" t="n">
        <f aca="false">B3588-B5125</f>
        <v>0.155242919921875</v>
      </c>
    </row>
    <row r="5126" customFormat="false" ht="12.75" hidden="false" customHeight="false" outlineLevel="0" collapsed="false">
      <c r="A5126" s="0" t="n">
        <v>15827</v>
      </c>
      <c r="B5126" s="0" t="n">
        <f aca="false">A5126/2^15</f>
        <v>0.483001708984375</v>
      </c>
      <c r="C5126" s="0" t="n">
        <f aca="false">B3589-B5126</f>
        <v>0.203155517578125</v>
      </c>
    </row>
    <row r="5127" customFormat="false" ht="12.75" hidden="false" customHeight="false" outlineLevel="0" collapsed="false">
      <c r="A5127" s="0" t="n">
        <v>12180</v>
      </c>
      <c r="B5127" s="0" t="n">
        <f aca="false">A5127/2^15</f>
        <v>0.3717041015625</v>
      </c>
      <c r="C5127" s="0" t="n">
        <f aca="false">B3590-B5127</f>
        <v>0.2467041015625</v>
      </c>
    </row>
    <row r="5128" customFormat="false" ht="12.75" hidden="false" customHeight="false" outlineLevel="0" collapsed="false">
      <c r="A5128" s="0" t="n">
        <v>8269</v>
      </c>
      <c r="B5128" s="0" t="n">
        <f aca="false">A5128/2^15</f>
        <v>0.252349853515625</v>
      </c>
      <c r="C5128" s="0" t="n">
        <f aca="false">B3591-B5128</f>
        <v>0.284881591796875</v>
      </c>
    </row>
    <row r="5129" customFormat="false" ht="12.75" hidden="false" customHeight="false" outlineLevel="0" collapsed="false">
      <c r="A5129" s="0" t="n">
        <v>4180</v>
      </c>
      <c r="B5129" s="0" t="n">
        <f aca="false">A5129/2^15</f>
        <v>0.1275634765625</v>
      </c>
      <c r="C5129" s="0" t="n">
        <f aca="false">B3592-B5129</f>
        <v>0.316864013671875</v>
      </c>
    </row>
    <row r="5130" customFormat="false" ht="12.75" hidden="false" customHeight="false" outlineLevel="0" collapsed="false">
      <c r="A5130" s="0" t="n">
        <v>0</v>
      </c>
      <c r="B5130" s="0" t="n">
        <f aca="false">A5130/2^15</f>
        <v>0</v>
      </c>
      <c r="C5130" s="0" t="n">
        <f aca="false">B3593-B5130</f>
        <v>0.342041015625</v>
      </c>
    </row>
    <row r="5131" customFormat="false" ht="12.75" hidden="false" customHeight="false" outlineLevel="0" collapsed="false">
      <c r="A5131" s="0" t="n">
        <v>-4180</v>
      </c>
      <c r="B5131" s="0" t="n">
        <f aca="false">A5131/2^15</f>
        <v>-0.1275634765625</v>
      </c>
      <c r="C5131" s="0" t="n">
        <f aca="false">B3594-B5131</f>
        <v>0.359771728515625</v>
      </c>
    </row>
    <row r="5132" customFormat="false" ht="12.75" hidden="false" customHeight="false" outlineLevel="0" collapsed="false">
      <c r="A5132" s="0" t="n">
        <v>-8269</v>
      </c>
      <c r="B5132" s="0" t="n">
        <f aca="false">A5132/2^15</f>
        <v>-0.252349853515625</v>
      </c>
      <c r="C5132" s="0" t="n">
        <f aca="false">B3595-B5132</f>
        <v>0.36972045898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16:53:10Z</dcterms:created>
  <dc:creator>FSL</dc:creator>
  <dc:description/>
  <dc:language>en-US</dc:language>
  <cp:lastModifiedBy>FSL</cp:lastModifiedBy>
  <dcterms:modified xsi:type="dcterms:W3CDTF">2006-01-09T19:07:01Z</dcterms:modified>
  <cp:revision>0</cp:revision>
  <dc:subject/>
  <dc:title/>
</cp:coreProperties>
</file>